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031014"/>
        <c:axId val="5185676"/>
      </c:barChart>
      <c:catAx>
        <c:axId val="3503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5676"/>
        <c:crossesAt val="0"/>
        <c:auto val="1"/>
        <c:lblAlgn val="ctr"/>
        <c:lblOffset val="100"/>
        <c:noMultiLvlLbl val="0"/>
      </c:catAx>
      <c:valAx>
        <c:axId val="51856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31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211619"/>
        <c:axId val="55180263"/>
      </c:barChart>
      <c:catAx>
        <c:axId val="9321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80263"/>
        <c:crossesAt val="0"/>
        <c:auto val="1"/>
        <c:lblAlgn val="ctr"/>
        <c:lblOffset val="100"/>
        <c:noMultiLvlLbl val="0"/>
      </c:catAx>
      <c:valAx>
        <c:axId val="551802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11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46187"/>
        <c:axId val="85266812"/>
      </c:barChart>
      <c:catAx>
        <c:axId val="184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66812"/>
        <c:crossesAt val="0"/>
        <c:auto val="1"/>
        <c:lblAlgn val="ctr"/>
        <c:lblOffset val="100"/>
        <c:noMultiLvlLbl val="0"/>
      </c:catAx>
      <c:valAx>
        <c:axId val="85266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6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351063"/>
        <c:axId val="47985855"/>
      </c:barChart>
      <c:catAx>
        <c:axId val="1335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85855"/>
        <c:crossesAt val="0"/>
        <c:auto val="1"/>
        <c:lblAlgn val="ctr"/>
        <c:lblOffset val="100"/>
        <c:noMultiLvlLbl val="0"/>
      </c:catAx>
      <c:valAx>
        <c:axId val="479858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51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888860"/>
        <c:axId val="84351940"/>
      </c:barChart>
      <c:catAx>
        <c:axId val="2488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51940"/>
        <c:crossesAt val="0"/>
        <c:auto val="1"/>
        <c:lblAlgn val="ctr"/>
        <c:lblOffset val="100"/>
        <c:noMultiLvlLbl val="0"/>
      </c:catAx>
      <c:valAx>
        <c:axId val="843519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88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856705"/>
        <c:axId val="45561578"/>
      </c:barChart>
      <c:catAx>
        <c:axId val="5085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61578"/>
        <c:crossesAt val="0"/>
        <c:auto val="1"/>
        <c:lblAlgn val="ctr"/>
        <c:lblOffset val="100"/>
        <c:noMultiLvlLbl val="0"/>
      </c:catAx>
      <c:valAx>
        <c:axId val="455615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56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831096"/>
        <c:axId val="68952627"/>
      </c:barChart>
      <c:catAx>
        <c:axId val="998310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952627"/>
        <c:crossesAt val="0"/>
        <c:auto val="1"/>
        <c:lblAlgn val="ctr"/>
        <c:lblOffset val="100"/>
        <c:noMultiLvlLbl val="0"/>
      </c:catAx>
      <c:valAx>
        <c:axId val="689526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310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