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51059"/>
        <c:axId val="99044498"/>
      </c:barChart>
      <c:catAx>
        <c:axId val="2905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4498"/>
        <c:crossesAt val="0"/>
        <c:auto val="1"/>
        <c:lblAlgn val="ctr"/>
        <c:lblOffset val="100"/>
        <c:noMultiLvlLbl val="0"/>
      </c:catAx>
      <c:valAx>
        <c:axId val="990444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1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704402"/>
        <c:axId val="12611771"/>
      </c:barChart>
      <c:catAx>
        <c:axId val="7270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1771"/>
        <c:crossesAt val="0"/>
        <c:auto val="1"/>
        <c:lblAlgn val="ctr"/>
        <c:lblOffset val="100"/>
        <c:noMultiLvlLbl val="0"/>
      </c:catAx>
      <c:valAx>
        <c:axId val="12611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4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258374"/>
        <c:axId val="27544036"/>
      </c:barChart>
      <c:catAx>
        <c:axId val="5925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4036"/>
        <c:crossesAt val="0"/>
        <c:auto val="1"/>
        <c:lblAlgn val="ctr"/>
        <c:lblOffset val="100"/>
        <c:noMultiLvlLbl val="0"/>
      </c:catAx>
      <c:valAx>
        <c:axId val="27544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80243"/>
        <c:axId val="90744903"/>
      </c:barChart>
      <c:catAx>
        <c:axId val="2558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4903"/>
        <c:crossesAt val="0"/>
        <c:auto val="1"/>
        <c:lblAlgn val="ctr"/>
        <c:lblOffset val="100"/>
        <c:noMultiLvlLbl val="0"/>
      </c:catAx>
      <c:valAx>
        <c:axId val="90744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0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37594"/>
        <c:axId val="30626834"/>
      </c:barChart>
      <c:catAx>
        <c:axId val="4683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6834"/>
        <c:crossesAt val="0"/>
        <c:auto val="1"/>
        <c:lblAlgn val="ctr"/>
        <c:lblOffset val="100"/>
        <c:noMultiLvlLbl val="0"/>
      </c:catAx>
      <c:valAx>
        <c:axId val="306268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7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20728"/>
        <c:axId val="70601162"/>
      </c:barChart>
      <c:catAx>
        <c:axId val="7642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1162"/>
        <c:crossesAt val="0"/>
        <c:auto val="1"/>
        <c:lblAlgn val="ctr"/>
        <c:lblOffset val="100"/>
        <c:noMultiLvlLbl val="0"/>
      </c:catAx>
      <c:valAx>
        <c:axId val="706011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0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839338"/>
        <c:axId val="32506648"/>
      </c:barChart>
      <c:catAx>
        <c:axId val="788393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06648"/>
        <c:crossesAt val="0"/>
        <c:auto val="1"/>
        <c:lblAlgn val="ctr"/>
        <c:lblOffset val="100"/>
        <c:noMultiLvlLbl val="0"/>
      </c:catAx>
      <c:valAx>
        <c:axId val="32506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93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