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87583"/>
        <c:axId val="84331086"/>
      </c:barChart>
      <c:catAx>
        <c:axId val="3198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1086"/>
        <c:crossesAt val="0"/>
        <c:auto val="1"/>
        <c:lblAlgn val="ctr"/>
        <c:lblOffset val="100"/>
        <c:noMultiLvlLbl val="0"/>
      </c:catAx>
      <c:valAx>
        <c:axId val="843310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7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99415"/>
        <c:axId val="90255313"/>
      </c:barChart>
      <c:catAx>
        <c:axId val="5549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5313"/>
        <c:crossesAt val="0"/>
        <c:auto val="1"/>
        <c:lblAlgn val="ctr"/>
        <c:lblOffset val="100"/>
        <c:noMultiLvlLbl val="0"/>
      </c:catAx>
      <c:valAx>
        <c:axId val="90255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9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63126"/>
        <c:axId val="74611963"/>
      </c:barChart>
      <c:catAx>
        <c:axId val="2396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1963"/>
        <c:crossesAt val="0"/>
        <c:auto val="1"/>
        <c:lblAlgn val="ctr"/>
        <c:lblOffset val="100"/>
        <c:noMultiLvlLbl val="0"/>
      </c:catAx>
      <c:valAx>
        <c:axId val="74611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3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55864"/>
        <c:axId val="66175385"/>
      </c:barChart>
      <c:catAx>
        <c:axId val="7065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5385"/>
        <c:crossesAt val="0"/>
        <c:auto val="1"/>
        <c:lblAlgn val="ctr"/>
        <c:lblOffset val="100"/>
        <c:noMultiLvlLbl val="0"/>
      </c:catAx>
      <c:valAx>
        <c:axId val="66175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5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23350"/>
        <c:axId val="83257356"/>
      </c:barChart>
      <c:catAx>
        <c:axId val="1992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7356"/>
        <c:crossesAt val="0"/>
        <c:auto val="1"/>
        <c:lblAlgn val="ctr"/>
        <c:lblOffset val="100"/>
        <c:noMultiLvlLbl val="0"/>
      </c:catAx>
      <c:valAx>
        <c:axId val="83257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764934"/>
        <c:axId val="12196210"/>
      </c:barChart>
      <c:catAx>
        <c:axId val="9876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6210"/>
        <c:crossesAt val="0"/>
        <c:auto val="1"/>
        <c:lblAlgn val="ctr"/>
        <c:lblOffset val="100"/>
        <c:noMultiLvlLbl val="0"/>
      </c:catAx>
      <c:valAx>
        <c:axId val="12196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4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96871"/>
        <c:axId val="1220627"/>
      </c:barChart>
      <c:catAx>
        <c:axId val="71996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0627"/>
        <c:crossesAt val="0"/>
        <c:auto val="1"/>
        <c:lblAlgn val="ctr"/>
        <c:lblOffset val="100"/>
        <c:noMultiLvlLbl val="0"/>
      </c:catAx>
      <c:valAx>
        <c:axId val="1220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6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