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773481"/>
        <c:axId val="9684206"/>
      </c:barChart>
      <c:catAx>
        <c:axId val="4377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206"/>
        <c:crossesAt val="0"/>
        <c:auto val="1"/>
        <c:lblAlgn val="ctr"/>
        <c:lblOffset val="100"/>
        <c:noMultiLvlLbl val="0"/>
      </c:catAx>
      <c:valAx>
        <c:axId val="96842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3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320571"/>
        <c:axId val="74797117"/>
      </c:barChart>
      <c:catAx>
        <c:axId val="9032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7117"/>
        <c:crossesAt val="0"/>
        <c:auto val="1"/>
        <c:lblAlgn val="ctr"/>
        <c:lblOffset val="100"/>
        <c:noMultiLvlLbl val="0"/>
      </c:catAx>
      <c:valAx>
        <c:axId val="74797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0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65723"/>
        <c:axId val="13810458"/>
      </c:barChart>
      <c:catAx>
        <c:axId val="5076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0458"/>
        <c:crossesAt val="0"/>
        <c:auto val="1"/>
        <c:lblAlgn val="ctr"/>
        <c:lblOffset val="100"/>
        <c:noMultiLvlLbl val="0"/>
      </c:catAx>
      <c:valAx>
        <c:axId val="13810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5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270735"/>
        <c:axId val="1085473"/>
      </c:barChart>
      <c:catAx>
        <c:axId val="7727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473"/>
        <c:crossesAt val="0"/>
        <c:auto val="1"/>
        <c:lblAlgn val="ctr"/>
        <c:lblOffset val="100"/>
        <c:noMultiLvlLbl val="0"/>
      </c:catAx>
      <c:valAx>
        <c:axId val="1085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0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487846"/>
        <c:axId val="19686794"/>
      </c:barChart>
      <c:catAx>
        <c:axId val="9848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6794"/>
        <c:crossesAt val="0"/>
        <c:auto val="1"/>
        <c:lblAlgn val="ctr"/>
        <c:lblOffset val="100"/>
        <c:noMultiLvlLbl val="0"/>
      </c:catAx>
      <c:valAx>
        <c:axId val="19686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7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069120"/>
        <c:axId val="72194686"/>
      </c:barChart>
      <c:catAx>
        <c:axId val="8606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4686"/>
        <c:crossesAt val="0"/>
        <c:auto val="1"/>
        <c:lblAlgn val="ctr"/>
        <c:lblOffset val="100"/>
        <c:noMultiLvlLbl val="0"/>
      </c:catAx>
      <c:valAx>
        <c:axId val="72194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9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319916"/>
        <c:axId val="68237682"/>
      </c:barChart>
      <c:catAx>
        <c:axId val="873199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237682"/>
        <c:crossesAt val="0"/>
        <c:auto val="1"/>
        <c:lblAlgn val="ctr"/>
        <c:lblOffset val="100"/>
        <c:noMultiLvlLbl val="0"/>
      </c:catAx>
      <c:valAx>
        <c:axId val="682376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9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