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20943"/>
        <c:axId val="2057139"/>
      </c:scatterChart>
      <c:valAx>
        <c:axId val="81320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9"/>
        <c:crossBetween val="midCat"/>
      </c:valAx>
      <c:valAx>
        <c:axId val="2057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77680"/>
        <c:axId val="54252915"/>
      </c:scatterChart>
      <c:valAx>
        <c:axId val="6797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915"/>
        <c:crossesAt val="0"/>
        <c:crossBetween val="midCat"/>
      </c:valAx>
      <c:valAx>
        <c:axId val="542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