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902888"/>
        <c:axId val="14455690"/>
      </c:barChart>
      <c:catAx>
        <c:axId val="25902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55690"/>
        <c:auto val="1"/>
        <c:lblAlgn val="ctr"/>
        <c:lblOffset val="100"/>
        <c:noMultiLvlLbl val="0"/>
      </c:catAx>
      <c:valAx>
        <c:axId val="14455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028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43385"/>
        <c:axId val="98368968"/>
      </c:scatterChart>
      <c:valAx>
        <c:axId val="9794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968"/>
        <c:crossesAt val="0"/>
        <c:crossBetween val="midCat"/>
      </c:valAx>
      <c:valAx>
        <c:axId val="983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