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0648594"/>
        <c:axId val="6424237"/>
      </c:scatterChart>
      <c:valAx>
        <c:axId val="10648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424237"/>
        <c:crossesAt val="0"/>
        <c:crossBetween val="midCat"/>
      </c:valAx>
      <c:valAx>
        <c:axId val="64242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06485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