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59431"/>
        <c:axId val="6988587"/>
      </c:scatterChart>
      <c:valAx>
        <c:axId val="5975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87"/>
        <c:crossesAt val="0"/>
        <c:crossBetween val="midCat"/>
      </c:valAx>
      <c:valAx>
        <c:axId val="69885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4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730648"/>
        <c:axId val="22878935"/>
      </c:scatterChart>
      <c:valAx>
        <c:axId val="9373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935"/>
        <c:crossesAt val="0"/>
        <c:crossBetween val="midCat"/>
      </c:valAx>
      <c:valAx>
        <c:axId val="228789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536895"/>
        <c:axId val="31555288"/>
      </c:scatterChart>
      <c:valAx>
        <c:axId val="385368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288"/>
        <c:crossesAt val="0"/>
        <c:crossBetween val="midCat"/>
        <c:majorUnit val="10"/>
      </c:valAx>
      <c:valAx>
        <c:axId val="315552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901297"/>
        <c:axId val="72327774"/>
      </c:scatterChart>
      <c:valAx>
        <c:axId val="749012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774"/>
        <c:crossesAt val="0"/>
        <c:crossBetween val="midCat"/>
      </c:valAx>
      <c:valAx>
        <c:axId val="723277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292156"/>
        <c:axId val="2335034"/>
      </c:scatterChart>
      <c:valAx>
        <c:axId val="382921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34"/>
        <c:crossesAt val="0"/>
        <c:crossBetween val="midCat"/>
      </c:valAx>
      <c:valAx>
        <c:axId val="23350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