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56937"/>
        <c:axId val="86542360"/>
      </c:scatterChart>
      <c:valAx>
        <c:axId val="35756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60"/>
        <c:crossBetween val="midCat"/>
      </c:valAx>
      <c:valAx>
        <c:axId val="86542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13803"/>
        <c:axId val="36238184"/>
      </c:scatterChart>
      <c:valAx>
        <c:axId val="684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184"/>
        <c:crossesAt val="0"/>
        <c:crossBetween val="midCat"/>
      </c:valAx>
      <c:valAx>
        <c:axId val="362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