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16602"/>
        <c:axId val="76834707"/>
      </c:scatterChart>
      <c:valAx>
        <c:axId val="28216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07"/>
        <c:crossBetween val="midCat"/>
      </c:valAx>
      <c:valAx>
        <c:axId val="76834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01008"/>
        <c:axId val="14290636"/>
      </c:scatterChart>
      <c:valAx>
        <c:axId val="6670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636"/>
        <c:crossesAt val="0"/>
        <c:crossBetween val="midCat"/>
      </c:valAx>
      <c:valAx>
        <c:axId val="142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