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738338"/>
        <c:axId val="45455389"/>
      </c:barChart>
      <c:catAx>
        <c:axId val="50738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55389"/>
        <c:auto val="1"/>
        <c:lblAlgn val="ctr"/>
        <c:lblOffset val="100"/>
        <c:noMultiLvlLbl val="0"/>
      </c:catAx>
      <c:valAx>
        <c:axId val="45455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38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57653"/>
        <c:axId val="36276522"/>
      </c:scatterChart>
      <c:valAx>
        <c:axId val="245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522"/>
        <c:crossesAt val="0"/>
        <c:crossBetween val="midCat"/>
      </c:valAx>
      <c:valAx>
        <c:axId val="3627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