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0932515"/>
        <c:axId val="48953549"/>
      </c:scatterChart>
      <c:valAx>
        <c:axId val="10932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3549"/>
        <c:crossesAt val="0"/>
        <c:crossBetween val="midCat"/>
      </c:valAx>
      <c:valAx>
        <c:axId val="4895354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251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1847875"/>
        <c:axId val="66206667"/>
      </c:scatterChart>
      <c:valAx>
        <c:axId val="91847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6667"/>
        <c:crossesAt val="0"/>
        <c:crossBetween val="midCat"/>
      </c:valAx>
      <c:valAx>
        <c:axId val="6620666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78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0485282"/>
        <c:axId val="25389536"/>
      </c:scatterChart>
      <c:valAx>
        <c:axId val="3048528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9536"/>
        <c:crossesAt val="0"/>
        <c:crossBetween val="midCat"/>
        <c:majorUnit val="10"/>
      </c:valAx>
      <c:valAx>
        <c:axId val="2538953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5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4023236"/>
        <c:axId val="89244764"/>
      </c:scatterChart>
      <c:valAx>
        <c:axId val="9402323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4764"/>
        <c:crossesAt val="0"/>
        <c:crossBetween val="midCat"/>
      </c:valAx>
      <c:valAx>
        <c:axId val="8924476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3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568687"/>
        <c:axId val="56970012"/>
      </c:scatterChart>
      <c:valAx>
        <c:axId val="156868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0012"/>
        <c:crossesAt val="0"/>
        <c:crossBetween val="midCat"/>
      </c:valAx>
      <c:valAx>
        <c:axId val="5697001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6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