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24631"/>
        <c:axId val="8579100"/>
      </c:scatterChart>
      <c:valAx>
        <c:axId val="71624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00"/>
        <c:crossBetween val="midCat"/>
      </c:valAx>
      <c:valAx>
        <c:axId val="8579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06095"/>
        <c:axId val="86156906"/>
      </c:scatterChart>
      <c:valAx>
        <c:axId val="8740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906"/>
        <c:crossesAt val="0"/>
        <c:crossBetween val="midCat"/>
      </c:valAx>
      <c:valAx>
        <c:axId val="861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