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440922"/>
        <c:axId val="59455527"/>
      </c:barChart>
      <c:catAx>
        <c:axId val="15440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5527"/>
        <c:auto val="1"/>
        <c:lblAlgn val="ctr"/>
        <c:lblOffset val="100"/>
        <c:noMultiLvlLbl val="0"/>
      </c:catAx>
      <c:valAx>
        <c:axId val="59455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0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16170"/>
        <c:axId val="80884432"/>
      </c:scatterChart>
      <c:valAx>
        <c:axId val="348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432"/>
        <c:crossesAt val="0"/>
        <c:crossBetween val="midCat"/>
      </c:valAx>
      <c:valAx>
        <c:axId val="808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