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419450"/>
        <c:axId val="24500339"/>
      </c:scatterChart>
      <c:valAx>
        <c:axId val="144194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339"/>
        <c:crossBetween val="midCat"/>
      </c:valAx>
      <c:valAx>
        <c:axId val="245003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4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610989"/>
        <c:axId val="72658840"/>
      </c:scatterChart>
      <c:valAx>
        <c:axId val="8661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840"/>
        <c:crossesAt val="0"/>
        <c:crossBetween val="midCat"/>
      </c:valAx>
      <c:valAx>
        <c:axId val="7265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