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934981"/>
        <c:axId val="85350129"/>
      </c:scatterChart>
      <c:valAx>
        <c:axId val="219349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129"/>
        <c:crossBetween val="midCat"/>
      </c:valAx>
      <c:valAx>
        <c:axId val="853501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9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012850"/>
        <c:axId val="79922876"/>
      </c:scatterChart>
      <c:valAx>
        <c:axId val="1401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876"/>
        <c:crossesAt val="0"/>
        <c:crossBetween val="midCat"/>
      </c:valAx>
      <c:valAx>
        <c:axId val="7992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