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43641"/>
        <c:axId val="79300494"/>
      </c:scatterChart>
      <c:valAx>
        <c:axId val="5494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94"/>
        <c:crossesAt val="0"/>
        <c:crossBetween val="midCat"/>
      </c:valAx>
      <c:valAx>
        <c:axId val="79300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83349"/>
        <c:axId val="58762278"/>
      </c:scatterChart>
      <c:valAx>
        <c:axId val="4268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78"/>
        <c:crossesAt val="0"/>
        <c:crossBetween val="midCat"/>
      </c:valAx>
      <c:valAx>
        <c:axId val="58762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74437"/>
        <c:axId val="68081743"/>
      </c:scatterChart>
      <c:valAx>
        <c:axId val="54974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743"/>
        <c:crossesAt val="0"/>
        <c:crossBetween val="midCat"/>
        <c:majorUnit val="10"/>
      </c:valAx>
      <c:valAx>
        <c:axId val="68081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75532"/>
        <c:axId val="79442134"/>
      </c:scatterChart>
      <c:valAx>
        <c:axId val="74375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134"/>
        <c:crossesAt val="0"/>
        <c:crossBetween val="midCat"/>
      </c:valAx>
      <c:valAx>
        <c:axId val="794421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91509"/>
        <c:axId val="60562101"/>
      </c:scatterChart>
      <c:valAx>
        <c:axId val="60791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01"/>
        <c:crossesAt val="0"/>
        <c:crossBetween val="midCat"/>
      </c:valAx>
      <c:valAx>
        <c:axId val="60562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