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391526"/>
        <c:axId val="10126614"/>
      </c:scatterChart>
      <c:valAx>
        <c:axId val="753915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614"/>
        <c:crossBetween val="midCat"/>
      </c:valAx>
      <c:valAx>
        <c:axId val="10126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5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50088"/>
        <c:axId val="18669456"/>
      </c:scatterChart>
      <c:valAx>
        <c:axId val="7105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456"/>
        <c:crossesAt val="0"/>
        <c:crossBetween val="midCat"/>
      </c:valAx>
      <c:valAx>
        <c:axId val="1866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