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644196"/>
        <c:axId val="89326781"/>
      </c:scatterChart>
      <c:valAx>
        <c:axId val="606441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781"/>
        <c:crossBetween val="midCat"/>
      </c:valAx>
      <c:valAx>
        <c:axId val="893267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1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047377"/>
        <c:axId val="38568620"/>
      </c:scatterChart>
      <c:valAx>
        <c:axId val="1604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620"/>
        <c:crossesAt val="0"/>
        <c:crossBetween val="midCat"/>
      </c:valAx>
      <c:valAx>
        <c:axId val="3856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