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125789"/>
        <c:axId val="66324871"/>
      </c:barChart>
      <c:catAx>
        <c:axId val="10125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24871"/>
        <c:auto val="1"/>
        <c:lblAlgn val="ctr"/>
        <c:lblOffset val="100"/>
        <c:noMultiLvlLbl val="0"/>
      </c:catAx>
      <c:valAx>
        <c:axId val="66324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25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67579"/>
        <c:axId val="4271070"/>
      </c:scatterChart>
      <c:valAx>
        <c:axId val="7956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70"/>
        <c:crossesAt val="0"/>
        <c:crossBetween val="midCat"/>
      </c:valAx>
      <c:valAx>
        <c:axId val="427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