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358738"/>
        <c:axId val="91622003"/>
      </c:barChart>
      <c:catAx>
        <c:axId val="4035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2003"/>
        <c:auto val="1"/>
        <c:lblAlgn val="ctr"/>
        <c:lblOffset val="100"/>
        <c:noMultiLvlLbl val="0"/>
      </c:catAx>
      <c:valAx>
        <c:axId val="9162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58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80205"/>
        <c:axId val="78140312"/>
      </c:scatterChart>
      <c:valAx>
        <c:axId val="2098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312"/>
        <c:crossesAt val="0"/>
        <c:crossBetween val="midCat"/>
      </c:valAx>
      <c:valAx>
        <c:axId val="781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