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415450"/>
        <c:axId val="87430254"/>
      </c:barChart>
      <c:catAx>
        <c:axId val="70415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0254"/>
        <c:auto val="1"/>
        <c:lblAlgn val="ctr"/>
        <c:lblOffset val="100"/>
        <c:noMultiLvlLbl val="0"/>
      </c:catAx>
      <c:valAx>
        <c:axId val="87430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5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113612"/>
        <c:axId val="71560968"/>
      </c:barChart>
      <c:catAx>
        <c:axId val="98113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0968"/>
        <c:auto val="1"/>
        <c:lblAlgn val="ctr"/>
        <c:lblOffset val="100"/>
        <c:noMultiLvlLbl val="0"/>
      </c:catAx>
      <c:valAx>
        <c:axId val="71560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3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92764"/>
        <c:axId val="99839245"/>
      </c:barChart>
      <c:catAx>
        <c:axId val="4392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9245"/>
        <c:auto val="1"/>
        <c:lblAlgn val="ctr"/>
        <c:lblOffset val="100"/>
        <c:noMultiLvlLbl val="0"/>
      </c:catAx>
      <c:valAx>
        <c:axId val="99839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300605"/>
        <c:axId val="27782888"/>
      </c:barChart>
      <c:catAx>
        <c:axId val="99300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2888"/>
        <c:auto val="1"/>
        <c:lblAlgn val="ctr"/>
        <c:lblOffset val="100"/>
        <c:noMultiLvlLbl val="0"/>
      </c:catAx>
      <c:valAx>
        <c:axId val="27782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0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57596"/>
        <c:axId val="8114489"/>
      </c:barChart>
      <c:catAx>
        <c:axId val="1257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489"/>
        <c:auto val="1"/>
        <c:lblAlgn val="ctr"/>
        <c:lblOffset val="100"/>
        <c:noMultiLvlLbl val="0"/>
      </c:catAx>
      <c:valAx>
        <c:axId val="8114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167843"/>
        <c:axId val="33686406"/>
      </c:barChart>
      <c:catAx>
        <c:axId val="66167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6406"/>
        <c:auto val="1"/>
        <c:lblAlgn val="ctr"/>
        <c:lblOffset val="100"/>
        <c:noMultiLvlLbl val="0"/>
      </c:catAx>
      <c:valAx>
        <c:axId val="33686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7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350516"/>
        <c:axId val="90260397"/>
      </c:barChart>
      <c:catAx>
        <c:axId val="74350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0397"/>
        <c:auto val="1"/>
        <c:lblAlgn val="ctr"/>
        <c:lblOffset val="100"/>
        <c:noMultiLvlLbl val="0"/>
      </c:catAx>
      <c:valAx>
        <c:axId val="90260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0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394922"/>
        <c:axId val="67794918"/>
      </c:barChart>
      <c:catAx>
        <c:axId val="21394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4918"/>
        <c:auto val="1"/>
        <c:lblAlgn val="ctr"/>
        <c:lblOffset val="100"/>
        <c:noMultiLvlLbl val="0"/>
      </c:catAx>
      <c:valAx>
        <c:axId val="67794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4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703376"/>
        <c:axId val="2406146"/>
      </c:barChart>
      <c:catAx>
        <c:axId val="81703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146"/>
        <c:auto val="1"/>
        <c:lblAlgn val="ctr"/>
        <c:lblOffset val="100"/>
        <c:noMultiLvlLbl val="0"/>
      </c:catAx>
      <c:valAx>
        <c:axId val="2406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3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081833"/>
        <c:axId val="97400904"/>
      </c:barChart>
      <c:catAx>
        <c:axId val="78081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0904"/>
        <c:auto val="1"/>
        <c:lblAlgn val="ctr"/>
        <c:lblOffset val="100"/>
        <c:noMultiLvlLbl val="0"/>
      </c:catAx>
      <c:valAx>
        <c:axId val="97400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1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095341"/>
        <c:axId val="81746309"/>
      </c:barChart>
      <c:catAx>
        <c:axId val="42095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6309"/>
        <c:auto val="1"/>
        <c:lblAlgn val="ctr"/>
        <c:lblOffset val="100"/>
        <c:noMultiLvlLbl val="0"/>
      </c:catAx>
      <c:valAx>
        <c:axId val="81746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5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197916"/>
        <c:axId val="53159519"/>
      </c:barChart>
      <c:catAx>
        <c:axId val="75197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9519"/>
        <c:auto val="1"/>
        <c:lblAlgn val="ctr"/>
        <c:lblOffset val="100"/>
        <c:noMultiLvlLbl val="0"/>
      </c:catAx>
      <c:valAx>
        <c:axId val="53159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7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883451"/>
        <c:axId val="47367865"/>
      </c:barChart>
      <c:catAx>
        <c:axId val="64883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7865"/>
        <c:auto val="1"/>
        <c:lblAlgn val="ctr"/>
        <c:lblOffset val="100"/>
        <c:noMultiLvlLbl val="0"/>
      </c:catAx>
      <c:valAx>
        <c:axId val="47367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3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573097"/>
        <c:axId val="38331534"/>
      </c:barChart>
      <c:catAx>
        <c:axId val="72573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1534"/>
        <c:auto val="1"/>
        <c:lblAlgn val="ctr"/>
        <c:lblOffset val="100"/>
        <c:noMultiLvlLbl val="0"/>
      </c:catAx>
      <c:valAx>
        <c:axId val="38331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3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376578"/>
        <c:axId val="41143430"/>
      </c:barChart>
      <c:catAx>
        <c:axId val="31376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3430"/>
        <c:auto val="1"/>
        <c:lblAlgn val="ctr"/>
        <c:lblOffset val="100"/>
        <c:noMultiLvlLbl val="0"/>
      </c:catAx>
      <c:valAx>
        <c:axId val="41143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6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987145"/>
        <c:axId val="16988679"/>
      </c:barChart>
      <c:catAx>
        <c:axId val="83987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8679"/>
        <c:auto val="1"/>
        <c:lblAlgn val="ctr"/>
        <c:lblOffset val="100"/>
        <c:noMultiLvlLbl val="0"/>
      </c:catAx>
      <c:valAx>
        <c:axId val="16988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7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249420"/>
        <c:axId val="19825916"/>
      </c:barChart>
      <c:catAx>
        <c:axId val="21249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5916"/>
        <c:auto val="1"/>
        <c:lblAlgn val="ctr"/>
        <c:lblOffset val="100"/>
        <c:noMultiLvlLbl val="0"/>
      </c:catAx>
      <c:valAx>
        <c:axId val="19825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9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64756"/>
        <c:axId val="65625180"/>
      </c:barChart>
      <c:catAx>
        <c:axId val="5064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5180"/>
        <c:auto val="1"/>
        <c:lblAlgn val="ctr"/>
        <c:lblOffset val="100"/>
        <c:noMultiLvlLbl val="0"/>
      </c:catAx>
      <c:valAx>
        <c:axId val="65625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