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21575"/>
        <c:axId val="4366971"/>
      </c:scatterChart>
      <c:valAx>
        <c:axId val="55421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71"/>
        <c:crossesAt val="0"/>
        <c:crossBetween val="midCat"/>
      </c:valAx>
      <c:valAx>
        <c:axId val="4366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62542"/>
        <c:axId val="33268747"/>
      </c:scatterChart>
      <c:valAx>
        <c:axId val="37062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747"/>
        <c:crossesAt val="0"/>
        <c:crossBetween val="midCat"/>
      </c:valAx>
      <c:valAx>
        <c:axId val="33268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20144"/>
        <c:axId val="68157204"/>
      </c:scatterChart>
      <c:valAx>
        <c:axId val="11420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204"/>
        <c:crossesAt val="0"/>
        <c:crossBetween val="midCat"/>
      </c:valAx>
      <c:valAx>
        <c:axId val="68157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2361"/>
        <c:axId val="33215379"/>
      </c:scatterChart>
      <c:valAx>
        <c:axId val="9502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379"/>
        <c:crossesAt val="0"/>
        <c:crossBetween val="midCat"/>
      </c:valAx>
      <c:valAx>
        <c:axId val="33215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