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9682"/>
        <c:axId val="51020341"/>
      </c:barChart>
      <c:catAx>
        <c:axId val="602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41"/>
        <c:auto val="1"/>
        <c:lblAlgn val="ctr"/>
        <c:lblOffset val="100"/>
        <c:noMultiLvlLbl val="0"/>
      </c:catAx>
      <c:valAx>
        <c:axId val="510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3199"/>
        <c:axId val="59749536"/>
      </c:barChart>
      <c:catAx>
        <c:axId val="857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36"/>
        <c:auto val="1"/>
        <c:lblAlgn val="ctr"/>
        <c:lblOffset val="100"/>
        <c:noMultiLvlLbl val="0"/>
      </c:catAx>
      <c:valAx>
        <c:axId val="597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3512"/>
        <c:axId val="1969750"/>
      </c:barChart>
      <c:catAx>
        <c:axId val="636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0"/>
        <c:auto val="1"/>
        <c:lblAlgn val="ctr"/>
        <c:lblOffset val="100"/>
        <c:noMultiLvlLbl val="0"/>
      </c:catAx>
      <c:valAx>
        <c:axId val="19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6265"/>
        <c:axId val="21061950"/>
      </c:barChart>
      <c:catAx>
        <c:axId val="257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50"/>
        <c:auto val="1"/>
        <c:lblAlgn val="ctr"/>
        <c:lblOffset val="100"/>
        <c:noMultiLvlLbl val="0"/>
      </c:catAx>
      <c:valAx>
        <c:axId val="210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7670"/>
        <c:axId val="66278758"/>
      </c:barChart>
      <c:catAx>
        <c:axId val="395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58"/>
        <c:auto val="1"/>
        <c:lblAlgn val="ctr"/>
        <c:lblOffset val="100"/>
        <c:noMultiLvlLbl val="0"/>
      </c:catAx>
      <c:valAx>
        <c:axId val="662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5822"/>
        <c:axId val="35091074"/>
      </c:barChart>
      <c:catAx>
        <c:axId val="523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74"/>
        <c:auto val="1"/>
        <c:lblAlgn val="ctr"/>
        <c:lblOffset val="100"/>
        <c:noMultiLvlLbl val="0"/>
      </c:catAx>
      <c:valAx>
        <c:axId val="350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3617"/>
        <c:axId val="72319552"/>
      </c:barChart>
      <c:catAx>
        <c:axId val="161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52"/>
        <c:auto val="1"/>
        <c:lblAlgn val="ctr"/>
        <c:lblOffset val="100"/>
        <c:noMultiLvlLbl val="0"/>
      </c:catAx>
      <c:valAx>
        <c:axId val="723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6481"/>
        <c:axId val="10173501"/>
      </c:barChart>
      <c:catAx>
        <c:axId val="892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01"/>
        <c:auto val="1"/>
        <c:lblAlgn val="ctr"/>
        <c:lblOffset val="100"/>
        <c:noMultiLvlLbl val="0"/>
      </c:catAx>
      <c:valAx>
        <c:axId val="101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4392"/>
        <c:axId val="69803435"/>
      </c:barChart>
      <c:catAx>
        <c:axId val="173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35"/>
        <c:auto val="1"/>
        <c:lblAlgn val="ctr"/>
        <c:lblOffset val="100"/>
        <c:noMultiLvlLbl val="0"/>
      </c:catAx>
      <c:valAx>
        <c:axId val="698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0868"/>
        <c:axId val="12960075"/>
      </c:barChart>
      <c:catAx>
        <c:axId val="364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75"/>
        <c:auto val="1"/>
        <c:lblAlgn val="ctr"/>
        <c:lblOffset val="100"/>
        <c:noMultiLvlLbl val="0"/>
      </c:catAx>
      <c:valAx>
        <c:axId val="129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32955"/>
        <c:axId val="4144432"/>
      </c:barChart>
      <c:catAx>
        <c:axId val="641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32"/>
        <c:auto val="1"/>
        <c:lblAlgn val="ctr"/>
        <c:lblOffset val="100"/>
        <c:noMultiLvlLbl val="0"/>
      </c:catAx>
      <c:valAx>
        <c:axId val="41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6465"/>
        <c:axId val="21535108"/>
      </c:barChart>
      <c:catAx>
        <c:axId val="298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108"/>
        <c:auto val="1"/>
        <c:lblAlgn val="ctr"/>
        <c:lblOffset val="100"/>
        <c:noMultiLvlLbl val="0"/>
      </c:catAx>
      <c:valAx>
        <c:axId val="215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63030"/>
        <c:axId val="26210123"/>
      </c:barChart>
      <c:catAx>
        <c:axId val="927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23"/>
        <c:auto val="1"/>
        <c:lblAlgn val="ctr"/>
        <c:lblOffset val="100"/>
        <c:noMultiLvlLbl val="0"/>
      </c:catAx>
      <c:valAx>
        <c:axId val="262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83518"/>
        <c:axId val="86521348"/>
      </c:barChart>
      <c:catAx>
        <c:axId val="254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48"/>
        <c:auto val="1"/>
        <c:lblAlgn val="ctr"/>
        <c:lblOffset val="100"/>
        <c:noMultiLvlLbl val="0"/>
      </c:catAx>
      <c:valAx>
        <c:axId val="865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2902"/>
        <c:axId val="54304988"/>
      </c:barChart>
      <c:catAx>
        <c:axId val="675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88"/>
        <c:auto val="1"/>
        <c:lblAlgn val="ctr"/>
        <c:lblOffset val="100"/>
        <c:noMultiLvlLbl val="0"/>
      </c:catAx>
      <c:valAx>
        <c:axId val="543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3449"/>
        <c:axId val="289537"/>
      </c:barChart>
      <c:catAx>
        <c:axId val="850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"/>
        <c:auto val="1"/>
        <c:lblAlgn val="ctr"/>
        <c:lblOffset val="100"/>
        <c:noMultiLvlLbl val="0"/>
      </c:catAx>
      <c:valAx>
        <c:axId val="2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5962"/>
        <c:axId val="58853243"/>
      </c:barChart>
      <c:catAx>
        <c:axId val="733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243"/>
        <c:auto val="1"/>
        <c:lblAlgn val="ctr"/>
        <c:lblOffset val="100"/>
        <c:noMultiLvlLbl val="0"/>
      </c:catAx>
      <c:valAx>
        <c:axId val="588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15014"/>
        <c:axId val="36729470"/>
      </c:barChart>
      <c:catAx>
        <c:axId val="515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70"/>
        <c:auto val="1"/>
        <c:lblAlgn val="ctr"/>
        <c:lblOffset val="100"/>
        <c:noMultiLvlLbl val="0"/>
      </c:catAx>
      <c:valAx>
        <c:axId val="367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