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41456"/>
        <c:axId val="56399765"/>
      </c:scatterChart>
      <c:valAx>
        <c:axId val="3824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765"/>
        <c:crossesAt val="0"/>
        <c:crossBetween val="midCat"/>
      </c:valAx>
      <c:valAx>
        <c:axId val="5639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798"/>
        <c:axId val="90719620"/>
      </c:scatterChart>
      <c:valAx>
        <c:axId val="694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620"/>
        <c:crossesAt val="0"/>
        <c:crossBetween val="midCat"/>
      </c:valAx>
      <c:valAx>
        <c:axId val="9071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42098"/>
        <c:axId val="10788826"/>
      </c:scatterChart>
      <c:valAx>
        <c:axId val="8994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826"/>
        <c:crossesAt val="0"/>
        <c:crossBetween val="midCat"/>
      </c:valAx>
      <c:valAx>
        <c:axId val="1078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00366"/>
        <c:axId val="25681639"/>
      </c:scatterChart>
      <c:valAx>
        <c:axId val="4520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639"/>
        <c:crossesAt val="0"/>
        <c:crossBetween val="midCat"/>
      </c:valAx>
      <c:valAx>
        <c:axId val="2568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