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88175"/>
        <c:axId val="17414872"/>
      </c:barChart>
      <c:catAx>
        <c:axId val="8488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872"/>
        <c:auto val="1"/>
        <c:lblAlgn val="ctr"/>
        <c:lblOffset val="100"/>
        <c:noMultiLvlLbl val="0"/>
      </c:catAx>
      <c:valAx>
        <c:axId val="174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43692"/>
        <c:axId val="82502255"/>
      </c:barChart>
      <c:catAx>
        <c:axId val="207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255"/>
        <c:auto val="1"/>
        <c:lblAlgn val="ctr"/>
        <c:lblOffset val="100"/>
        <c:noMultiLvlLbl val="0"/>
      </c:catAx>
      <c:valAx>
        <c:axId val="825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69928"/>
        <c:axId val="75955418"/>
      </c:barChart>
      <c:catAx>
        <c:axId val="4316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418"/>
        <c:auto val="1"/>
        <c:lblAlgn val="ctr"/>
        <c:lblOffset val="100"/>
        <c:noMultiLvlLbl val="0"/>
      </c:catAx>
      <c:valAx>
        <c:axId val="759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41345"/>
        <c:axId val="8858578"/>
      </c:barChart>
      <c:catAx>
        <c:axId val="257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78"/>
        <c:auto val="1"/>
        <c:lblAlgn val="ctr"/>
        <c:lblOffset val="100"/>
        <c:noMultiLvlLbl val="0"/>
      </c:catAx>
      <c:valAx>
        <c:axId val="88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46483"/>
        <c:axId val="72325931"/>
      </c:barChart>
      <c:catAx>
        <c:axId val="655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931"/>
        <c:auto val="1"/>
        <c:lblAlgn val="ctr"/>
        <c:lblOffset val="100"/>
        <c:noMultiLvlLbl val="0"/>
      </c:catAx>
      <c:valAx>
        <c:axId val="723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80537"/>
        <c:axId val="3336511"/>
      </c:barChart>
      <c:catAx>
        <c:axId val="8018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11"/>
        <c:auto val="1"/>
        <c:lblAlgn val="ctr"/>
        <c:lblOffset val="100"/>
        <c:noMultiLvlLbl val="0"/>
      </c:catAx>
      <c:valAx>
        <c:axId val="333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0501"/>
        <c:axId val="68057549"/>
      </c:barChart>
      <c:catAx>
        <c:axId val="6551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549"/>
        <c:auto val="1"/>
        <c:lblAlgn val="ctr"/>
        <c:lblOffset val="100"/>
        <c:noMultiLvlLbl val="0"/>
      </c:catAx>
      <c:valAx>
        <c:axId val="680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40884"/>
        <c:axId val="22741541"/>
      </c:barChart>
      <c:catAx>
        <c:axId val="289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541"/>
        <c:auto val="1"/>
        <c:lblAlgn val="ctr"/>
        <c:lblOffset val="100"/>
        <c:noMultiLvlLbl val="0"/>
      </c:catAx>
      <c:valAx>
        <c:axId val="227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49602"/>
        <c:axId val="84781946"/>
      </c:barChart>
      <c:catAx>
        <c:axId val="6604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946"/>
        <c:auto val="1"/>
        <c:lblAlgn val="ctr"/>
        <c:lblOffset val="100"/>
        <c:noMultiLvlLbl val="0"/>
      </c:catAx>
      <c:valAx>
        <c:axId val="847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53458"/>
        <c:axId val="36431926"/>
      </c:barChart>
      <c:catAx>
        <c:axId val="201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926"/>
        <c:auto val="1"/>
        <c:lblAlgn val="ctr"/>
        <c:lblOffset val="100"/>
        <c:noMultiLvlLbl val="0"/>
      </c:catAx>
      <c:valAx>
        <c:axId val="364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97226"/>
        <c:axId val="16494019"/>
      </c:barChart>
      <c:catAx>
        <c:axId val="5649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019"/>
        <c:auto val="1"/>
        <c:lblAlgn val="ctr"/>
        <c:lblOffset val="100"/>
        <c:noMultiLvlLbl val="0"/>
      </c:catAx>
      <c:valAx>
        <c:axId val="164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70"/>
        <c:axId val="67587779"/>
      </c:barChart>
      <c:catAx>
        <c:axId val="26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779"/>
        <c:auto val="1"/>
        <c:lblAlgn val="ctr"/>
        <c:lblOffset val="100"/>
        <c:noMultiLvlLbl val="0"/>
      </c:catAx>
      <c:valAx>
        <c:axId val="675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3799"/>
        <c:axId val="17703485"/>
      </c:barChart>
      <c:catAx>
        <c:axId val="335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485"/>
        <c:auto val="1"/>
        <c:lblAlgn val="ctr"/>
        <c:lblOffset val="100"/>
        <c:noMultiLvlLbl val="0"/>
      </c:catAx>
      <c:valAx>
        <c:axId val="177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61018"/>
        <c:axId val="24884561"/>
      </c:barChart>
      <c:catAx>
        <c:axId val="556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561"/>
        <c:auto val="1"/>
        <c:lblAlgn val="ctr"/>
        <c:lblOffset val="100"/>
        <c:noMultiLvlLbl val="0"/>
      </c:catAx>
      <c:valAx>
        <c:axId val="248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46272"/>
        <c:axId val="97846542"/>
      </c:barChart>
      <c:catAx>
        <c:axId val="8684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542"/>
        <c:auto val="1"/>
        <c:lblAlgn val="ctr"/>
        <c:lblOffset val="100"/>
        <c:noMultiLvlLbl val="0"/>
      </c:catAx>
      <c:valAx>
        <c:axId val="978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63520"/>
        <c:axId val="80193856"/>
      </c:barChart>
      <c:catAx>
        <c:axId val="8186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856"/>
        <c:auto val="1"/>
        <c:lblAlgn val="ctr"/>
        <c:lblOffset val="100"/>
        <c:noMultiLvlLbl val="0"/>
      </c:catAx>
      <c:valAx>
        <c:axId val="801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37449"/>
        <c:axId val="592196"/>
      </c:barChart>
      <c:catAx>
        <c:axId val="977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6"/>
        <c:auto val="1"/>
        <c:lblAlgn val="ctr"/>
        <c:lblOffset val="100"/>
        <c:noMultiLvlLbl val="0"/>
      </c:catAx>
      <c:valAx>
        <c:axId val="5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43167"/>
        <c:axId val="43377069"/>
      </c:barChart>
      <c:catAx>
        <c:axId val="6634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069"/>
        <c:auto val="1"/>
        <c:lblAlgn val="ctr"/>
        <c:lblOffset val="100"/>
        <c:noMultiLvlLbl val="0"/>
      </c:catAx>
      <c:valAx>
        <c:axId val="433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