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7991"/>
        <c:axId val="68010544"/>
      </c:scatterChart>
      <c:valAx>
        <c:axId val="7827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44"/>
        <c:crossesAt val="0"/>
        <c:crossBetween val="midCat"/>
      </c:valAx>
      <c:valAx>
        <c:axId val="6801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3520"/>
        <c:axId val="59663764"/>
      </c:scatterChart>
      <c:valAx>
        <c:axId val="2529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64"/>
        <c:crossesAt val="0"/>
        <c:crossBetween val="midCat"/>
      </c:valAx>
      <c:valAx>
        <c:axId val="5966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2698"/>
        <c:axId val="711807"/>
      </c:scatterChart>
      <c:valAx>
        <c:axId val="9163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"/>
        <c:crossesAt val="0"/>
        <c:crossBetween val="midCat"/>
      </c:valAx>
      <c:valAx>
        <c:axId val="71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5623"/>
        <c:axId val="95564349"/>
      </c:scatterChart>
      <c:valAx>
        <c:axId val="6084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349"/>
        <c:crossesAt val="0"/>
        <c:crossBetween val="midCat"/>
      </c:valAx>
      <c:valAx>
        <c:axId val="9556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