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51129"/>
        <c:axId val="97177593"/>
      </c:scatterChart>
      <c:valAx>
        <c:axId val="4185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593"/>
        <c:crossesAt val="0"/>
        <c:crossBetween val="midCat"/>
      </c:valAx>
      <c:valAx>
        <c:axId val="9717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2761"/>
        <c:axId val="97420022"/>
      </c:scatterChart>
      <c:valAx>
        <c:axId val="5028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022"/>
        <c:crossesAt val="0"/>
        <c:crossBetween val="midCat"/>
      </c:valAx>
      <c:valAx>
        <c:axId val="9742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91237"/>
        <c:axId val="19801741"/>
      </c:scatterChart>
      <c:valAx>
        <c:axId val="8939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741"/>
        <c:crossesAt val="0"/>
        <c:crossBetween val="midCat"/>
      </c:valAx>
      <c:valAx>
        <c:axId val="1980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98222"/>
        <c:axId val="45219854"/>
      </c:scatterChart>
      <c:valAx>
        <c:axId val="6809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854"/>
        <c:crossesAt val="0"/>
        <c:crossBetween val="midCat"/>
      </c:valAx>
      <c:valAx>
        <c:axId val="4521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