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84113"/>
        <c:axId val="1203043"/>
      </c:barChart>
      <c:catAx>
        <c:axId val="657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3"/>
        <c:auto val="1"/>
        <c:lblAlgn val="ctr"/>
        <c:lblOffset val="100"/>
        <c:noMultiLvlLbl val="0"/>
      </c:catAx>
      <c:valAx>
        <c:axId val="12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2479"/>
        <c:axId val="27784242"/>
      </c:barChart>
      <c:catAx>
        <c:axId val="506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42"/>
        <c:auto val="1"/>
        <c:lblAlgn val="ctr"/>
        <c:lblOffset val="100"/>
        <c:noMultiLvlLbl val="0"/>
      </c:catAx>
      <c:valAx>
        <c:axId val="277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6786"/>
        <c:axId val="1692840"/>
      </c:barChart>
      <c:catAx>
        <c:axId val="213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0"/>
        <c:auto val="1"/>
        <c:lblAlgn val="ctr"/>
        <c:lblOffset val="100"/>
        <c:noMultiLvlLbl val="0"/>
      </c:catAx>
      <c:valAx>
        <c:axId val="16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36831"/>
        <c:axId val="99206082"/>
      </c:barChart>
      <c:catAx>
        <c:axId val="682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082"/>
        <c:auto val="1"/>
        <c:lblAlgn val="ctr"/>
        <c:lblOffset val="100"/>
        <c:noMultiLvlLbl val="0"/>
      </c:catAx>
      <c:valAx>
        <c:axId val="992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90036"/>
        <c:axId val="93955013"/>
      </c:barChart>
      <c:catAx>
        <c:axId val="553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013"/>
        <c:auto val="1"/>
        <c:lblAlgn val="ctr"/>
        <c:lblOffset val="100"/>
        <c:noMultiLvlLbl val="0"/>
      </c:catAx>
      <c:valAx>
        <c:axId val="939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6340"/>
        <c:axId val="74441284"/>
      </c:barChart>
      <c:catAx>
        <c:axId val="167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284"/>
        <c:auto val="1"/>
        <c:lblAlgn val="ctr"/>
        <c:lblOffset val="100"/>
        <c:noMultiLvlLbl val="0"/>
      </c:catAx>
      <c:valAx>
        <c:axId val="744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9428"/>
        <c:axId val="1445937"/>
      </c:barChart>
      <c:catAx>
        <c:axId val="958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7"/>
        <c:auto val="1"/>
        <c:lblAlgn val="ctr"/>
        <c:lblOffset val="100"/>
        <c:noMultiLvlLbl val="0"/>
      </c:catAx>
      <c:valAx>
        <c:axId val="14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86923"/>
        <c:axId val="32763166"/>
      </c:barChart>
      <c:catAx>
        <c:axId val="380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166"/>
        <c:auto val="1"/>
        <c:lblAlgn val="ctr"/>
        <c:lblOffset val="100"/>
        <c:noMultiLvlLbl val="0"/>
      </c:catAx>
      <c:valAx>
        <c:axId val="327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56819"/>
        <c:axId val="22998097"/>
      </c:barChart>
      <c:catAx>
        <c:axId val="450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97"/>
        <c:auto val="1"/>
        <c:lblAlgn val="ctr"/>
        <c:lblOffset val="100"/>
        <c:noMultiLvlLbl val="0"/>
      </c:catAx>
      <c:valAx>
        <c:axId val="229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0836"/>
        <c:axId val="36558302"/>
      </c:barChart>
      <c:catAx>
        <c:axId val="560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302"/>
        <c:auto val="1"/>
        <c:lblAlgn val="ctr"/>
        <c:lblOffset val="100"/>
        <c:noMultiLvlLbl val="0"/>
      </c:catAx>
      <c:valAx>
        <c:axId val="36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2183"/>
        <c:axId val="39595995"/>
      </c:barChart>
      <c:catAx>
        <c:axId val="950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95"/>
        <c:auto val="1"/>
        <c:lblAlgn val="ctr"/>
        <c:lblOffset val="100"/>
        <c:noMultiLvlLbl val="0"/>
      </c:catAx>
      <c:valAx>
        <c:axId val="395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4972"/>
        <c:axId val="92082836"/>
      </c:barChart>
      <c:catAx>
        <c:axId val="1378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6"/>
        <c:auto val="1"/>
        <c:lblAlgn val="ctr"/>
        <c:lblOffset val="100"/>
        <c:noMultiLvlLbl val="0"/>
      </c:catAx>
      <c:valAx>
        <c:axId val="920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3317"/>
        <c:axId val="33877"/>
      </c:barChart>
      <c:catAx>
        <c:axId val="423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"/>
        <c:auto val="1"/>
        <c:lblAlgn val="ctr"/>
        <c:lblOffset val="100"/>
        <c:noMultiLvlLbl val="0"/>
      </c:catAx>
      <c:valAx>
        <c:axId val="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83958"/>
        <c:axId val="9259007"/>
      </c:barChart>
      <c:catAx>
        <c:axId val="994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07"/>
        <c:auto val="1"/>
        <c:lblAlgn val="ctr"/>
        <c:lblOffset val="100"/>
        <c:noMultiLvlLbl val="0"/>
      </c:catAx>
      <c:valAx>
        <c:axId val="92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6016"/>
        <c:axId val="57626676"/>
      </c:barChart>
      <c:catAx>
        <c:axId val="765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76"/>
        <c:auto val="1"/>
        <c:lblAlgn val="ctr"/>
        <c:lblOffset val="100"/>
        <c:noMultiLvlLbl val="0"/>
      </c:catAx>
      <c:valAx>
        <c:axId val="576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82578"/>
        <c:axId val="53968267"/>
      </c:barChart>
      <c:catAx>
        <c:axId val="731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67"/>
        <c:auto val="1"/>
        <c:lblAlgn val="ctr"/>
        <c:lblOffset val="100"/>
        <c:noMultiLvlLbl val="0"/>
      </c:catAx>
      <c:valAx>
        <c:axId val="539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66782"/>
        <c:axId val="40887552"/>
      </c:barChart>
      <c:catAx>
        <c:axId val="906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552"/>
        <c:auto val="1"/>
        <c:lblAlgn val="ctr"/>
        <c:lblOffset val="100"/>
        <c:noMultiLvlLbl val="0"/>
      </c:catAx>
      <c:valAx>
        <c:axId val="408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0521"/>
        <c:axId val="12411699"/>
      </c:barChart>
      <c:catAx>
        <c:axId val="55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699"/>
        <c:auto val="1"/>
        <c:lblAlgn val="ctr"/>
        <c:lblOffset val="100"/>
        <c:noMultiLvlLbl val="0"/>
      </c:catAx>
      <c:valAx>
        <c:axId val="124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