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6626"/>
        <c:axId val="4301019"/>
      </c:barChart>
      <c:catAx>
        <c:axId val="6217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19"/>
        <c:auto val="1"/>
        <c:lblAlgn val="ctr"/>
        <c:lblOffset val="100"/>
        <c:noMultiLvlLbl val="0"/>
      </c:catAx>
      <c:valAx>
        <c:axId val="43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28837"/>
        <c:axId val="68904645"/>
      </c:barChart>
      <c:catAx>
        <c:axId val="587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645"/>
        <c:auto val="1"/>
        <c:lblAlgn val="ctr"/>
        <c:lblOffset val="100"/>
        <c:noMultiLvlLbl val="0"/>
      </c:catAx>
      <c:valAx>
        <c:axId val="689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53880"/>
        <c:axId val="49577207"/>
      </c:barChart>
      <c:catAx>
        <c:axId val="756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207"/>
        <c:auto val="1"/>
        <c:lblAlgn val="ctr"/>
        <c:lblOffset val="100"/>
        <c:noMultiLvlLbl val="0"/>
      </c:catAx>
      <c:valAx>
        <c:axId val="495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16377"/>
        <c:axId val="73143045"/>
      </c:barChart>
      <c:catAx>
        <c:axId val="6911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045"/>
        <c:auto val="1"/>
        <c:lblAlgn val="ctr"/>
        <c:lblOffset val="100"/>
        <c:noMultiLvlLbl val="0"/>
      </c:catAx>
      <c:valAx>
        <c:axId val="731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26668"/>
        <c:axId val="89948440"/>
      </c:barChart>
      <c:catAx>
        <c:axId val="639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440"/>
        <c:auto val="1"/>
        <c:lblAlgn val="ctr"/>
        <c:lblOffset val="100"/>
        <c:noMultiLvlLbl val="0"/>
      </c:catAx>
      <c:valAx>
        <c:axId val="899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1449"/>
        <c:axId val="59644433"/>
      </c:barChart>
      <c:catAx>
        <c:axId val="637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433"/>
        <c:auto val="1"/>
        <c:lblAlgn val="ctr"/>
        <c:lblOffset val="100"/>
        <c:noMultiLvlLbl val="0"/>
      </c:catAx>
      <c:valAx>
        <c:axId val="596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9885"/>
        <c:axId val="56728819"/>
      </c:barChart>
      <c:catAx>
        <c:axId val="473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819"/>
        <c:auto val="1"/>
        <c:lblAlgn val="ctr"/>
        <c:lblOffset val="100"/>
        <c:noMultiLvlLbl val="0"/>
      </c:catAx>
      <c:valAx>
        <c:axId val="567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99330"/>
        <c:axId val="37166341"/>
      </c:barChart>
      <c:catAx>
        <c:axId val="5779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341"/>
        <c:auto val="1"/>
        <c:lblAlgn val="ctr"/>
        <c:lblOffset val="100"/>
        <c:noMultiLvlLbl val="0"/>
      </c:catAx>
      <c:valAx>
        <c:axId val="371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61763"/>
        <c:axId val="42045642"/>
      </c:barChart>
      <c:catAx>
        <c:axId val="439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42"/>
        <c:auto val="1"/>
        <c:lblAlgn val="ctr"/>
        <c:lblOffset val="100"/>
        <c:noMultiLvlLbl val="0"/>
      </c:catAx>
      <c:valAx>
        <c:axId val="420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78076"/>
        <c:axId val="64640951"/>
      </c:barChart>
      <c:catAx>
        <c:axId val="4927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51"/>
        <c:auto val="1"/>
        <c:lblAlgn val="ctr"/>
        <c:lblOffset val="100"/>
        <c:noMultiLvlLbl val="0"/>
      </c:catAx>
      <c:valAx>
        <c:axId val="646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2706"/>
        <c:axId val="76911791"/>
      </c:barChart>
      <c:catAx>
        <c:axId val="835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791"/>
        <c:auto val="1"/>
        <c:lblAlgn val="ctr"/>
        <c:lblOffset val="100"/>
        <c:noMultiLvlLbl val="0"/>
      </c:catAx>
      <c:valAx>
        <c:axId val="769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514"/>
        <c:axId val="79372749"/>
      </c:barChart>
      <c:catAx>
        <c:axId val="71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749"/>
        <c:auto val="1"/>
        <c:lblAlgn val="ctr"/>
        <c:lblOffset val="100"/>
        <c:noMultiLvlLbl val="0"/>
      </c:catAx>
      <c:valAx>
        <c:axId val="793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07844"/>
        <c:axId val="75911219"/>
      </c:barChart>
      <c:catAx>
        <c:axId val="809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219"/>
        <c:auto val="1"/>
        <c:lblAlgn val="ctr"/>
        <c:lblOffset val="100"/>
        <c:noMultiLvlLbl val="0"/>
      </c:catAx>
      <c:valAx>
        <c:axId val="759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47985"/>
        <c:axId val="41645171"/>
      </c:barChart>
      <c:catAx>
        <c:axId val="2414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171"/>
        <c:auto val="1"/>
        <c:lblAlgn val="ctr"/>
        <c:lblOffset val="100"/>
        <c:noMultiLvlLbl val="0"/>
      </c:catAx>
      <c:valAx>
        <c:axId val="416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05089"/>
        <c:axId val="49416115"/>
      </c:barChart>
      <c:catAx>
        <c:axId val="407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115"/>
        <c:auto val="1"/>
        <c:lblAlgn val="ctr"/>
        <c:lblOffset val="100"/>
        <c:noMultiLvlLbl val="0"/>
      </c:catAx>
      <c:valAx>
        <c:axId val="494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00915"/>
        <c:axId val="31159365"/>
      </c:barChart>
      <c:catAx>
        <c:axId val="2710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365"/>
        <c:auto val="1"/>
        <c:lblAlgn val="ctr"/>
        <c:lblOffset val="100"/>
        <c:noMultiLvlLbl val="0"/>
      </c:catAx>
      <c:valAx>
        <c:axId val="311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60909"/>
        <c:axId val="94846252"/>
      </c:barChart>
      <c:catAx>
        <c:axId val="361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252"/>
        <c:auto val="1"/>
        <c:lblAlgn val="ctr"/>
        <c:lblOffset val="100"/>
        <c:noMultiLvlLbl val="0"/>
      </c:catAx>
      <c:valAx>
        <c:axId val="948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33746"/>
        <c:axId val="2480025"/>
      </c:barChart>
      <c:catAx>
        <c:axId val="745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25"/>
        <c:auto val="1"/>
        <c:lblAlgn val="ctr"/>
        <c:lblOffset val="100"/>
        <c:noMultiLvlLbl val="0"/>
      </c:catAx>
      <c:valAx>
        <c:axId val="24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