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20670"/>
        <c:axId val="24092258"/>
      </c:scatterChart>
      <c:valAx>
        <c:axId val="67120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258"/>
        <c:crossesAt val="0"/>
        <c:crossBetween val="midCat"/>
      </c:valAx>
      <c:valAx>
        <c:axId val="24092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95274"/>
        <c:axId val="51873598"/>
      </c:scatterChart>
      <c:valAx>
        <c:axId val="95095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598"/>
        <c:crossesAt val="0"/>
        <c:crossBetween val="midCat"/>
      </c:valAx>
      <c:valAx>
        <c:axId val="51873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51352"/>
        <c:axId val="29534578"/>
      </c:scatterChart>
      <c:valAx>
        <c:axId val="97151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578"/>
        <c:crossesAt val="0"/>
        <c:crossBetween val="midCat"/>
      </c:valAx>
      <c:valAx>
        <c:axId val="29534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8634"/>
        <c:axId val="43888969"/>
      </c:scatterChart>
      <c:valAx>
        <c:axId val="3278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969"/>
        <c:crossesAt val="0"/>
        <c:crossBetween val="midCat"/>
      </c:valAx>
      <c:valAx>
        <c:axId val="43888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