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21665"/>
        <c:axId val="66469249"/>
      </c:scatterChart>
      <c:valAx>
        <c:axId val="2462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249"/>
        <c:crossesAt val="0"/>
        <c:crossBetween val="midCat"/>
      </c:valAx>
      <c:valAx>
        <c:axId val="6646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24262"/>
        <c:axId val="12393299"/>
      </c:scatterChart>
      <c:valAx>
        <c:axId val="3492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99"/>
        <c:crossesAt val="0"/>
        <c:crossBetween val="midCat"/>
      </c:valAx>
      <c:valAx>
        <c:axId val="1239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41455"/>
        <c:axId val="45237947"/>
      </c:scatterChart>
      <c:valAx>
        <c:axId val="9164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947"/>
        <c:crossesAt val="0"/>
        <c:crossBetween val="midCat"/>
      </c:valAx>
      <c:valAx>
        <c:axId val="4523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70725"/>
        <c:axId val="13504767"/>
      </c:scatterChart>
      <c:valAx>
        <c:axId val="6897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767"/>
        <c:crossesAt val="0"/>
        <c:crossBetween val="midCat"/>
      </c:valAx>
      <c:valAx>
        <c:axId val="1350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