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15397"/>
        <c:axId val="32642789"/>
      </c:barChart>
      <c:catAx>
        <c:axId val="4371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789"/>
        <c:auto val="1"/>
        <c:lblAlgn val="ctr"/>
        <c:lblOffset val="100"/>
        <c:noMultiLvlLbl val="0"/>
      </c:catAx>
      <c:valAx>
        <c:axId val="326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1623"/>
        <c:axId val="54543755"/>
      </c:barChart>
      <c:catAx>
        <c:axId val="977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755"/>
        <c:auto val="1"/>
        <c:lblAlgn val="ctr"/>
        <c:lblOffset val="100"/>
        <c:noMultiLvlLbl val="0"/>
      </c:catAx>
      <c:valAx>
        <c:axId val="545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65946"/>
        <c:axId val="32295784"/>
      </c:barChart>
      <c:catAx>
        <c:axId val="895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784"/>
        <c:auto val="1"/>
        <c:lblAlgn val="ctr"/>
        <c:lblOffset val="100"/>
        <c:noMultiLvlLbl val="0"/>
      </c:catAx>
      <c:valAx>
        <c:axId val="322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96623"/>
        <c:axId val="32077523"/>
      </c:barChart>
      <c:catAx>
        <c:axId val="8129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523"/>
        <c:auto val="1"/>
        <c:lblAlgn val="ctr"/>
        <c:lblOffset val="100"/>
        <c:noMultiLvlLbl val="0"/>
      </c:catAx>
      <c:valAx>
        <c:axId val="320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81636"/>
        <c:axId val="10153100"/>
      </c:barChart>
      <c:catAx>
        <c:axId val="1328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100"/>
        <c:auto val="1"/>
        <c:lblAlgn val="ctr"/>
        <c:lblOffset val="100"/>
        <c:noMultiLvlLbl val="0"/>
      </c:catAx>
      <c:valAx>
        <c:axId val="101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65473"/>
        <c:axId val="69756769"/>
      </c:barChart>
      <c:catAx>
        <c:axId val="8426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769"/>
        <c:auto val="1"/>
        <c:lblAlgn val="ctr"/>
        <c:lblOffset val="100"/>
        <c:noMultiLvlLbl val="0"/>
      </c:catAx>
      <c:valAx>
        <c:axId val="697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4929"/>
        <c:axId val="35410281"/>
      </c:barChart>
      <c:catAx>
        <c:axId val="4882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281"/>
        <c:auto val="1"/>
        <c:lblAlgn val="ctr"/>
        <c:lblOffset val="100"/>
        <c:noMultiLvlLbl val="0"/>
      </c:catAx>
      <c:valAx>
        <c:axId val="354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16260"/>
        <c:axId val="2022768"/>
      </c:barChart>
      <c:catAx>
        <c:axId val="4201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68"/>
        <c:auto val="1"/>
        <c:lblAlgn val="ctr"/>
        <c:lblOffset val="100"/>
        <c:noMultiLvlLbl val="0"/>
      </c:catAx>
      <c:valAx>
        <c:axId val="20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12250"/>
        <c:axId val="32010546"/>
      </c:barChart>
      <c:catAx>
        <c:axId val="667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546"/>
        <c:auto val="1"/>
        <c:lblAlgn val="ctr"/>
        <c:lblOffset val="100"/>
        <c:noMultiLvlLbl val="0"/>
      </c:catAx>
      <c:valAx>
        <c:axId val="3201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87187"/>
        <c:axId val="91600360"/>
      </c:barChart>
      <c:catAx>
        <c:axId val="1578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360"/>
        <c:auto val="1"/>
        <c:lblAlgn val="ctr"/>
        <c:lblOffset val="100"/>
        <c:noMultiLvlLbl val="0"/>
      </c:catAx>
      <c:valAx>
        <c:axId val="916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76042"/>
        <c:axId val="93605606"/>
      </c:barChart>
      <c:catAx>
        <c:axId val="203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606"/>
        <c:auto val="1"/>
        <c:lblAlgn val="ctr"/>
        <c:lblOffset val="100"/>
        <c:noMultiLvlLbl val="0"/>
      </c:catAx>
      <c:valAx>
        <c:axId val="936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58270"/>
        <c:axId val="62732741"/>
      </c:barChart>
      <c:catAx>
        <c:axId val="8825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741"/>
        <c:auto val="1"/>
        <c:lblAlgn val="ctr"/>
        <c:lblOffset val="100"/>
        <c:noMultiLvlLbl val="0"/>
      </c:catAx>
      <c:valAx>
        <c:axId val="627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50042"/>
        <c:axId val="19567368"/>
      </c:barChart>
      <c:catAx>
        <c:axId val="3875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368"/>
        <c:auto val="1"/>
        <c:lblAlgn val="ctr"/>
        <c:lblOffset val="100"/>
        <c:noMultiLvlLbl val="0"/>
      </c:catAx>
      <c:valAx>
        <c:axId val="195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77371"/>
        <c:axId val="27827773"/>
      </c:barChart>
      <c:catAx>
        <c:axId val="6927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773"/>
        <c:auto val="1"/>
        <c:lblAlgn val="ctr"/>
        <c:lblOffset val="100"/>
        <c:noMultiLvlLbl val="0"/>
      </c:catAx>
      <c:valAx>
        <c:axId val="278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53361"/>
        <c:axId val="18287519"/>
      </c:barChart>
      <c:catAx>
        <c:axId val="9335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519"/>
        <c:auto val="1"/>
        <c:lblAlgn val="ctr"/>
        <c:lblOffset val="100"/>
        <c:noMultiLvlLbl val="0"/>
      </c:catAx>
      <c:valAx>
        <c:axId val="182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80310"/>
        <c:axId val="39833933"/>
      </c:barChart>
      <c:catAx>
        <c:axId val="853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933"/>
        <c:auto val="1"/>
        <c:lblAlgn val="ctr"/>
        <c:lblOffset val="100"/>
        <c:noMultiLvlLbl val="0"/>
      </c:catAx>
      <c:valAx>
        <c:axId val="398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21798"/>
        <c:axId val="82424676"/>
      </c:barChart>
      <c:catAx>
        <c:axId val="7372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676"/>
        <c:auto val="1"/>
        <c:lblAlgn val="ctr"/>
        <c:lblOffset val="100"/>
        <c:noMultiLvlLbl val="0"/>
      </c:catAx>
      <c:valAx>
        <c:axId val="824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5942"/>
        <c:axId val="31094702"/>
      </c:barChart>
      <c:catAx>
        <c:axId val="689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702"/>
        <c:auto val="1"/>
        <c:lblAlgn val="ctr"/>
        <c:lblOffset val="100"/>
        <c:noMultiLvlLbl val="0"/>
      </c:catAx>
      <c:valAx>
        <c:axId val="310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