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9517"/>
        <c:axId val="11090888"/>
      </c:scatterChart>
      <c:valAx>
        <c:axId val="2725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88"/>
        <c:crossesAt val="0"/>
        <c:crossBetween val="midCat"/>
      </c:valAx>
      <c:valAx>
        <c:axId val="1109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39584"/>
        <c:axId val="4352137"/>
      </c:scatterChart>
      <c:valAx>
        <c:axId val="3373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37"/>
        <c:crossesAt val="0"/>
        <c:crossBetween val="midCat"/>
      </c:valAx>
      <c:valAx>
        <c:axId val="435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9338"/>
        <c:axId val="33145074"/>
      </c:scatterChart>
      <c:valAx>
        <c:axId val="487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074"/>
        <c:crossesAt val="0"/>
        <c:crossBetween val="midCat"/>
      </c:valAx>
      <c:valAx>
        <c:axId val="3314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6290"/>
        <c:axId val="73815306"/>
      </c:scatterChart>
      <c:valAx>
        <c:axId val="2757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306"/>
        <c:crossesAt val="0"/>
        <c:crossBetween val="midCat"/>
      </c:valAx>
      <c:valAx>
        <c:axId val="738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