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83829"/>
        <c:axId val="6916781"/>
      </c:barChart>
      <c:catAx>
        <c:axId val="1218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781"/>
        <c:auto val="1"/>
        <c:lblAlgn val="ctr"/>
        <c:lblOffset val="100"/>
        <c:noMultiLvlLbl val="0"/>
      </c:catAx>
      <c:valAx>
        <c:axId val="691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73056"/>
        <c:axId val="71218354"/>
      </c:barChart>
      <c:catAx>
        <c:axId val="9327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354"/>
        <c:auto val="1"/>
        <c:lblAlgn val="ctr"/>
        <c:lblOffset val="100"/>
        <c:noMultiLvlLbl val="0"/>
      </c:catAx>
      <c:valAx>
        <c:axId val="7121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80718"/>
        <c:axId val="12385192"/>
      </c:barChart>
      <c:catAx>
        <c:axId val="4208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192"/>
        <c:auto val="1"/>
        <c:lblAlgn val="ctr"/>
        <c:lblOffset val="100"/>
        <c:noMultiLvlLbl val="0"/>
      </c:catAx>
      <c:valAx>
        <c:axId val="1238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17362"/>
        <c:axId val="81237876"/>
      </c:barChart>
      <c:catAx>
        <c:axId val="7791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876"/>
        <c:auto val="1"/>
        <c:lblAlgn val="ctr"/>
        <c:lblOffset val="100"/>
        <c:noMultiLvlLbl val="0"/>
      </c:catAx>
      <c:valAx>
        <c:axId val="8123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04341"/>
        <c:axId val="77938152"/>
      </c:barChart>
      <c:catAx>
        <c:axId val="9080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8152"/>
        <c:auto val="1"/>
        <c:lblAlgn val="ctr"/>
        <c:lblOffset val="100"/>
        <c:noMultiLvlLbl val="0"/>
      </c:catAx>
      <c:valAx>
        <c:axId val="7793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91193"/>
        <c:axId val="84344657"/>
      </c:barChart>
      <c:catAx>
        <c:axId val="4829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657"/>
        <c:auto val="1"/>
        <c:lblAlgn val="ctr"/>
        <c:lblOffset val="100"/>
        <c:noMultiLvlLbl val="0"/>
      </c:catAx>
      <c:valAx>
        <c:axId val="8434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3510"/>
        <c:axId val="62042202"/>
      </c:barChart>
      <c:catAx>
        <c:axId val="510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2202"/>
        <c:auto val="1"/>
        <c:lblAlgn val="ctr"/>
        <c:lblOffset val="100"/>
        <c:noMultiLvlLbl val="0"/>
      </c:catAx>
      <c:valAx>
        <c:axId val="6204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163011"/>
        <c:axId val="99975000"/>
      </c:barChart>
      <c:catAx>
        <c:axId val="5716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5000"/>
        <c:auto val="1"/>
        <c:lblAlgn val="ctr"/>
        <c:lblOffset val="100"/>
        <c:noMultiLvlLbl val="0"/>
      </c:catAx>
      <c:valAx>
        <c:axId val="9997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16390"/>
        <c:axId val="26687033"/>
      </c:barChart>
      <c:catAx>
        <c:axId val="7991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033"/>
        <c:auto val="1"/>
        <c:lblAlgn val="ctr"/>
        <c:lblOffset val="100"/>
        <c:noMultiLvlLbl val="0"/>
      </c:catAx>
      <c:valAx>
        <c:axId val="2668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02541"/>
        <c:axId val="11925936"/>
      </c:barChart>
      <c:catAx>
        <c:axId val="5080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936"/>
        <c:auto val="1"/>
        <c:lblAlgn val="ctr"/>
        <c:lblOffset val="100"/>
        <c:noMultiLvlLbl val="0"/>
      </c:catAx>
      <c:valAx>
        <c:axId val="1192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16270"/>
        <c:axId val="45250884"/>
      </c:barChart>
      <c:catAx>
        <c:axId val="4131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884"/>
        <c:auto val="1"/>
        <c:lblAlgn val="ctr"/>
        <c:lblOffset val="100"/>
        <c:noMultiLvlLbl val="0"/>
      </c:catAx>
      <c:valAx>
        <c:axId val="4525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9810"/>
        <c:axId val="58162809"/>
      </c:barChart>
      <c:catAx>
        <c:axId val="280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809"/>
        <c:auto val="1"/>
        <c:lblAlgn val="ctr"/>
        <c:lblOffset val="100"/>
        <c:noMultiLvlLbl val="0"/>
      </c:catAx>
      <c:valAx>
        <c:axId val="5816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13509"/>
        <c:axId val="16190288"/>
      </c:barChart>
      <c:catAx>
        <c:axId val="2431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0288"/>
        <c:auto val="1"/>
        <c:lblAlgn val="ctr"/>
        <c:lblOffset val="100"/>
        <c:noMultiLvlLbl val="0"/>
      </c:catAx>
      <c:valAx>
        <c:axId val="1619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76112"/>
        <c:axId val="84663705"/>
      </c:barChart>
      <c:catAx>
        <c:axId val="1037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705"/>
        <c:auto val="1"/>
        <c:lblAlgn val="ctr"/>
        <c:lblOffset val="100"/>
        <c:noMultiLvlLbl val="0"/>
      </c:catAx>
      <c:valAx>
        <c:axId val="8466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64502"/>
        <c:axId val="13125948"/>
      </c:barChart>
      <c:catAx>
        <c:axId val="1476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948"/>
        <c:auto val="1"/>
        <c:lblAlgn val="ctr"/>
        <c:lblOffset val="100"/>
        <c:noMultiLvlLbl val="0"/>
      </c:catAx>
      <c:valAx>
        <c:axId val="1312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29714"/>
        <c:axId val="73036138"/>
      </c:barChart>
      <c:catAx>
        <c:axId val="6552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6138"/>
        <c:auto val="1"/>
        <c:lblAlgn val="ctr"/>
        <c:lblOffset val="100"/>
        <c:noMultiLvlLbl val="0"/>
      </c:catAx>
      <c:valAx>
        <c:axId val="7303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4380"/>
        <c:axId val="59236611"/>
      </c:barChart>
      <c:catAx>
        <c:axId val="945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6611"/>
        <c:auto val="1"/>
        <c:lblAlgn val="ctr"/>
        <c:lblOffset val="100"/>
        <c:noMultiLvlLbl val="0"/>
      </c:catAx>
      <c:valAx>
        <c:axId val="5923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31749"/>
        <c:axId val="83599194"/>
      </c:barChart>
      <c:catAx>
        <c:axId val="1783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194"/>
        <c:auto val="1"/>
        <c:lblAlgn val="ctr"/>
        <c:lblOffset val="100"/>
        <c:noMultiLvlLbl val="0"/>
      </c:catAx>
      <c:valAx>
        <c:axId val="8359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