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04420"/>
        <c:axId val="81941871"/>
      </c:scatterChart>
      <c:valAx>
        <c:axId val="1210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871"/>
        <c:crossesAt val="0"/>
        <c:crossBetween val="midCat"/>
      </c:valAx>
      <c:valAx>
        <c:axId val="819418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4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828926"/>
        <c:axId val="43431970"/>
      </c:scatterChart>
      <c:valAx>
        <c:axId val="5682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970"/>
        <c:crossesAt val="0"/>
        <c:crossBetween val="midCat"/>
      </c:valAx>
      <c:valAx>
        <c:axId val="434319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191219"/>
        <c:axId val="63893612"/>
      </c:scatterChart>
      <c:valAx>
        <c:axId val="451912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612"/>
        <c:crossesAt val="0"/>
        <c:crossBetween val="midCat"/>
        <c:majorUnit val="10"/>
      </c:valAx>
      <c:valAx>
        <c:axId val="638936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661345"/>
        <c:axId val="10063127"/>
      </c:scatterChart>
      <c:valAx>
        <c:axId val="846613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127"/>
        <c:crossesAt val="0"/>
        <c:crossBetween val="midCat"/>
      </c:valAx>
      <c:valAx>
        <c:axId val="100631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142786"/>
        <c:axId val="16348668"/>
      </c:scatterChart>
      <c:valAx>
        <c:axId val="301427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68"/>
        <c:crossesAt val="0"/>
        <c:crossBetween val="midCat"/>
      </c:valAx>
      <c:valAx>
        <c:axId val="163486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