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13999"/>
        <c:axId val="33475026"/>
      </c:scatterChart>
      <c:valAx>
        <c:axId val="20139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026"/>
        <c:crossBetween val="midCat"/>
      </c:valAx>
      <c:valAx>
        <c:axId val="334750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257045"/>
        <c:axId val="3532276"/>
      </c:scatterChart>
      <c:valAx>
        <c:axId val="9125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276"/>
        <c:crossesAt val="0"/>
        <c:crossBetween val="midCat"/>
      </c:valAx>
      <c:valAx>
        <c:axId val="353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