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57907"/>
        <c:axId val="66005817"/>
      </c:barChart>
      <c:catAx>
        <c:axId val="11457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5817"/>
        <c:auto val="1"/>
        <c:lblAlgn val="ctr"/>
        <c:lblOffset val="100"/>
        <c:noMultiLvlLbl val="0"/>
      </c:catAx>
      <c:valAx>
        <c:axId val="66005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7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86356"/>
        <c:axId val="44223000"/>
      </c:scatterChart>
      <c:valAx>
        <c:axId val="803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00"/>
        <c:crossesAt val="0"/>
        <c:crossBetween val="midCat"/>
      </c:valAx>
      <c:valAx>
        <c:axId val="442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