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799335"/>
        <c:axId val="77993807"/>
      </c:scatterChart>
      <c:valAx>
        <c:axId val="187993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807"/>
        <c:crossBetween val="midCat"/>
      </c:valAx>
      <c:valAx>
        <c:axId val="779938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3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91108"/>
        <c:axId val="4371802"/>
      </c:scatterChart>
      <c:valAx>
        <c:axId val="9579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02"/>
        <c:crossesAt val="0"/>
        <c:crossBetween val="midCat"/>
      </c:valAx>
      <c:valAx>
        <c:axId val="437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