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7449046"/>
        <c:axId val="44810855"/>
      </c:scatterChart>
      <c:valAx>
        <c:axId val="2744904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0855"/>
        <c:crossBetween val="midCat"/>
      </c:valAx>
      <c:valAx>
        <c:axId val="4481085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904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7375312"/>
        <c:axId val="87595388"/>
      </c:scatterChart>
      <c:valAx>
        <c:axId val="27375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5388"/>
        <c:crossesAt val="0"/>
        <c:crossBetween val="midCat"/>
      </c:valAx>
      <c:valAx>
        <c:axId val="87595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53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