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735265"/>
        <c:axId val="30599456"/>
      </c:barChart>
      <c:catAx>
        <c:axId val="827352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99456"/>
        <c:auto val="1"/>
        <c:lblAlgn val="ctr"/>
        <c:lblOffset val="100"/>
        <c:noMultiLvlLbl val="0"/>
      </c:catAx>
      <c:valAx>
        <c:axId val="305994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352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593081"/>
        <c:axId val="65506355"/>
      </c:scatterChart>
      <c:valAx>
        <c:axId val="3159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6355"/>
        <c:crossesAt val="0"/>
        <c:crossBetween val="midCat"/>
      </c:valAx>
      <c:valAx>
        <c:axId val="6550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3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