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36677"/>
        <c:axId val="12537273"/>
      </c:scatterChart>
      <c:valAx>
        <c:axId val="1236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537273"/>
        <c:crossesAt val="0"/>
        <c:crossBetween val="midCat"/>
      </c:valAx>
      <c:valAx>
        <c:axId val="125372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366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