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25041"/>
        <c:axId val="73803926"/>
      </c:scatterChart>
      <c:valAx>
        <c:axId val="29625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926"/>
        <c:crossBetween val="midCat"/>
      </c:valAx>
      <c:valAx>
        <c:axId val="73803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26879"/>
        <c:axId val="49431430"/>
      </c:scatterChart>
      <c:valAx>
        <c:axId val="8482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30"/>
        <c:crossesAt val="0"/>
        <c:crossBetween val="midCat"/>
      </c:valAx>
      <c:valAx>
        <c:axId val="494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