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7092870"/>
        <c:axId val="91392624"/>
      </c:scatterChart>
      <c:valAx>
        <c:axId val="37092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2624"/>
        <c:crossesAt val="0"/>
        <c:crossBetween val="midCat"/>
      </c:valAx>
      <c:valAx>
        <c:axId val="9139262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287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5722174"/>
        <c:axId val="76303186"/>
      </c:scatterChart>
      <c:valAx>
        <c:axId val="95722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3186"/>
        <c:crossesAt val="0"/>
        <c:crossBetween val="midCat"/>
      </c:valAx>
      <c:valAx>
        <c:axId val="7630318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2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5534999"/>
        <c:axId val="31207864"/>
      </c:scatterChart>
      <c:valAx>
        <c:axId val="3553499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7864"/>
        <c:crossesAt val="0"/>
        <c:crossBetween val="midCat"/>
        <c:majorUnit val="10"/>
      </c:valAx>
      <c:valAx>
        <c:axId val="3120786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4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0104722"/>
        <c:axId val="86205501"/>
      </c:scatterChart>
      <c:valAx>
        <c:axId val="8010472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5501"/>
        <c:crossesAt val="0"/>
        <c:crossBetween val="midCat"/>
      </c:valAx>
      <c:valAx>
        <c:axId val="8620550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4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2312035"/>
        <c:axId val="96073640"/>
      </c:scatterChart>
      <c:valAx>
        <c:axId val="8231203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3640"/>
        <c:crossesAt val="0"/>
        <c:crossBetween val="midCat"/>
      </c:valAx>
      <c:valAx>
        <c:axId val="9607364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2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