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89396"/>
        <c:axId val="37069806"/>
      </c:scatterChart>
      <c:valAx>
        <c:axId val="512893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806"/>
        <c:crossBetween val="midCat"/>
      </c:valAx>
      <c:valAx>
        <c:axId val="37069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36551"/>
        <c:axId val="93019942"/>
      </c:scatterChart>
      <c:valAx>
        <c:axId val="430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942"/>
        <c:crossesAt val="0"/>
        <c:crossBetween val="midCat"/>
      </c:valAx>
      <c:valAx>
        <c:axId val="930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