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647191"/>
        <c:axId val="95444357"/>
      </c:scatterChart>
      <c:valAx>
        <c:axId val="5464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357"/>
        <c:crossesAt val="0"/>
        <c:crossBetween val="midCat"/>
      </c:valAx>
      <c:valAx>
        <c:axId val="954443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1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31913"/>
        <c:axId val="64866758"/>
      </c:scatterChart>
      <c:valAx>
        <c:axId val="813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758"/>
        <c:crossesAt val="0"/>
        <c:crossBetween val="midCat"/>
      </c:valAx>
      <c:valAx>
        <c:axId val="648667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319364"/>
        <c:axId val="60725671"/>
      </c:scatterChart>
      <c:valAx>
        <c:axId val="563193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671"/>
        <c:crossesAt val="0"/>
        <c:crossBetween val="midCat"/>
        <c:majorUnit val="10"/>
      </c:valAx>
      <c:valAx>
        <c:axId val="607256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04548"/>
        <c:axId val="44869728"/>
      </c:scatterChart>
      <c:valAx>
        <c:axId val="92045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728"/>
        <c:crossesAt val="0"/>
        <c:crossBetween val="midCat"/>
      </c:valAx>
      <c:valAx>
        <c:axId val="448697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38167"/>
        <c:axId val="72887750"/>
      </c:scatterChart>
      <c:valAx>
        <c:axId val="65381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750"/>
        <c:crossesAt val="0"/>
        <c:crossBetween val="midCat"/>
      </c:valAx>
      <c:valAx>
        <c:axId val="728877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