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80772"/>
        <c:axId val="56032698"/>
      </c:barChart>
      <c:catAx>
        <c:axId val="55580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2698"/>
        <c:auto val="1"/>
        <c:lblAlgn val="ctr"/>
        <c:lblOffset val="100"/>
        <c:noMultiLvlLbl val="0"/>
      </c:catAx>
      <c:valAx>
        <c:axId val="5603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80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92350"/>
        <c:axId val="44045372"/>
      </c:scatterChart>
      <c:valAx>
        <c:axId val="1049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72"/>
        <c:crossesAt val="0"/>
        <c:crossBetween val="midCat"/>
      </c:valAx>
      <c:valAx>
        <c:axId val="440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