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989789"/>
        <c:axId val="78004513"/>
      </c:scatterChart>
      <c:valAx>
        <c:axId val="5598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004513"/>
        <c:crossesAt val="0"/>
        <c:crossBetween val="midCat"/>
      </c:valAx>
      <c:valAx>
        <c:axId val="78004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989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