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83900"/>
        <c:axId val="58082397"/>
      </c:scatterChart>
      <c:valAx>
        <c:axId val="38683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397"/>
        <c:crossBetween val="midCat"/>
      </c:valAx>
      <c:valAx>
        <c:axId val="58082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27468"/>
        <c:axId val="73069233"/>
      </c:scatterChart>
      <c:valAx>
        <c:axId val="7812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233"/>
        <c:crossesAt val="0"/>
        <c:crossBetween val="midCat"/>
      </c:valAx>
      <c:valAx>
        <c:axId val="730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