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738859"/>
        <c:axId val="27217632"/>
      </c:barChart>
      <c:catAx>
        <c:axId val="717388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17632"/>
        <c:auto val="1"/>
        <c:lblAlgn val="ctr"/>
        <c:lblOffset val="100"/>
        <c:noMultiLvlLbl val="0"/>
      </c:catAx>
      <c:valAx>
        <c:axId val="272176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388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730523"/>
        <c:axId val="22676675"/>
      </c:scatterChart>
      <c:valAx>
        <c:axId val="7673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675"/>
        <c:crossesAt val="0"/>
        <c:crossBetween val="midCat"/>
      </c:valAx>
      <c:valAx>
        <c:axId val="2267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0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