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184939"/>
        <c:axId val="27788750"/>
      </c:scatterChart>
      <c:valAx>
        <c:axId val="18184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750"/>
        <c:crossBetween val="midCat"/>
      </c:valAx>
      <c:valAx>
        <c:axId val="27788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26611"/>
        <c:axId val="38932527"/>
      </c:scatterChart>
      <c:valAx>
        <c:axId val="7622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527"/>
        <c:crossesAt val="0"/>
        <c:crossBetween val="midCat"/>
      </c:valAx>
      <c:valAx>
        <c:axId val="3893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