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890874"/>
        <c:axId val="80464921"/>
      </c:scatterChart>
      <c:valAx>
        <c:axId val="7989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921"/>
        <c:crossesAt val="0"/>
        <c:crossBetween val="midCat"/>
      </c:valAx>
      <c:valAx>
        <c:axId val="804649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74260"/>
        <c:axId val="23550210"/>
      </c:scatterChart>
      <c:valAx>
        <c:axId val="2587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210"/>
        <c:crossesAt val="0"/>
        <c:crossBetween val="midCat"/>
      </c:valAx>
      <c:valAx>
        <c:axId val="23550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237932"/>
        <c:axId val="17972025"/>
      </c:scatterChart>
      <c:valAx>
        <c:axId val="79237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025"/>
        <c:crossesAt val="0"/>
        <c:crossBetween val="midCat"/>
        <c:majorUnit val="10"/>
      </c:valAx>
      <c:valAx>
        <c:axId val="179720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251494"/>
        <c:axId val="51316356"/>
      </c:scatterChart>
      <c:valAx>
        <c:axId val="89251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356"/>
        <c:crossesAt val="0"/>
        <c:crossBetween val="midCat"/>
      </c:valAx>
      <c:valAx>
        <c:axId val="51316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06315"/>
        <c:axId val="58981362"/>
      </c:scatterChart>
      <c:valAx>
        <c:axId val="256063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62"/>
        <c:crossesAt val="0"/>
        <c:crossBetween val="midCat"/>
      </c:valAx>
      <c:valAx>
        <c:axId val="589813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