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96331"/>
        <c:axId val="21732668"/>
      </c:scatterChart>
      <c:valAx>
        <c:axId val="83596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668"/>
        <c:crossBetween val="midCat"/>
      </c:valAx>
      <c:valAx>
        <c:axId val="21732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93509"/>
        <c:axId val="50549049"/>
      </c:scatterChart>
      <c:valAx>
        <c:axId val="327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049"/>
        <c:crossesAt val="0"/>
        <c:crossBetween val="midCat"/>
      </c:valAx>
      <c:valAx>
        <c:axId val="505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