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29268"/>
        <c:axId val="31387681"/>
      </c:scatterChart>
      <c:valAx>
        <c:axId val="21529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681"/>
        <c:crossBetween val="midCat"/>
      </c:valAx>
      <c:valAx>
        <c:axId val="31387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70313"/>
        <c:axId val="68583497"/>
      </c:scatterChart>
      <c:valAx>
        <c:axId val="705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497"/>
        <c:crossesAt val="0"/>
        <c:crossBetween val="midCat"/>
      </c:valAx>
      <c:valAx>
        <c:axId val="685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