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22248"/>
        <c:axId val="52845105"/>
      </c:scatterChart>
      <c:valAx>
        <c:axId val="5632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105"/>
        <c:crossesAt val="0"/>
        <c:crossBetween val="midCat"/>
      </c:valAx>
      <c:valAx>
        <c:axId val="528451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2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601065"/>
        <c:axId val="88429445"/>
      </c:scatterChart>
      <c:valAx>
        <c:axId val="6560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445"/>
        <c:crossesAt val="0"/>
        <c:crossBetween val="midCat"/>
      </c:valAx>
      <c:valAx>
        <c:axId val="884294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22198"/>
        <c:axId val="94955076"/>
      </c:scatterChart>
      <c:valAx>
        <c:axId val="52322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076"/>
        <c:crossesAt val="0"/>
        <c:crossBetween val="midCat"/>
        <c:majorUnit val="10"/>
      </c:valAx>
      <c:valAx>
        <c:axId val="949550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063823"/>
        <c:axId val="88528989"/>
      </c:scatterChart>
      <c:valAx>
        <c:axId val="660638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989"/>
        <c:crossesAt val="0"/>
        <c:crossBetween val="midCat"/>
      </c:valAx>
      <c:valAx>
        <c:axId val="885289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057531"/>
        <c:axId val="31284470"/>
      </c:scatterChart>
      <c:valAx>
        <c:axId val="980575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470"/>
        <c:crossesAt val="0"/>
        <c:crossBetween val="midCat"/>
      </c:valAx>
      <c:valAx>
        <c:axId val="312844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