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549428"/>
        <c:axId val="53552484"/>
      </c:barChart>
      <c:catAx>
        <c:axId val="55549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52484"/>
        <c:auto val="1"/>
        <c:lblAlgn val="ctr"/>
        <c:lblOffset val="100"/>
        <c:noMultiLvlLbl val="0"/>
      </c:catAx>
      <c:valAx>
        <c:axId val="53552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494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9102"/>
        <c:axId val="52096391"/>
      </c:scatterChart>
      <c:valAx>
        <c:axId val="502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391"/>
        <c:crossesAt val="0"/>
        <c:crossBetween val="midCat"/>
      </c:valAx>
      <c:valAx>
        <c:axId val="5209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