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739155"/>
        <c:axId val="19267862"/>
      </c:scatterChart>
      <c:valAx>
        <c:axId val="807391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862"/>
        <c:crossBetween val="midCat"/>
      </c:valAx>
      <c:valAx>
        <c:axId val="192678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1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731277"/>
        <c:axId val="60409499"/>
      </c:scatterChart>
      <c:valAx>
        <c:axId val="9173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499"/>
        <c:crossesAt val="0"/>
        <c:crossBetween val="midCat"/>
      </c:valAx>
      <c:valAx>
        <c:axId val="6040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