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903662"/>
        <c:axId val="43147702"/>
      </c:scatterChart>
      <c:valAx>
        <c:axId val="959036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7702"/>
        <c:crossBetween val="midCat"/>
      </c:valAx>
      <c:valAx>
        <c:axId val="431477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6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055227"/>
        <c:axId val="39604450"/>
      </c:scatterChart>
      <c:valAx>
        <c:axId val="1005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450"/>
        <c:crossesAt val="0"/>
        <c:crossBetween val="midCat"/>
      </c:valAx>
      <c:valAx>
        <c:axId val="3960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