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2834"/>
        <c:axId val="46411410"/>
      </c:scatterChart>
      <c:valAx>
        <c:axId val="746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410"/>
        <c:crossesAt val="0"/>
        <c:crossBetween val="midCat"/>
      </c:valAx>
      <c:valAx>
        <c:axId val="464114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70195"/>
        <c:axId val="91790433"/>
      </c:scatterChart>
      <c:valAx>
        <c:axId val="625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33"/>
        <c:crossesAt val="0"/>
        <c:crossBetween val="midCat"/>
      </c:valAx>
      <c:valAx>
        <c:axId val="91790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52775"/>
        <c:axId val="14433751"/>
      </c:scatterChart>
      <c:valAx>
        <c:axId val="67852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51"/>
        <c:crossesAt val="0"/>
        <c:crossBetween val="midCat"/>
        <c:majorUnit val="10"/>
      </c:valAx>
      <c:valAx>
        <c:axId val="14433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24213"/>
        <c:axId val="43901374"/>
      </c:scatterChart>
      <c:valAx>
        <c:axId val="28424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74"/>
        <c:crossesAt val="0"/>
        <c:crossBetween val="midCat"/>
      </c:valAx>
      <c:valAx>
        <c:axId val="43901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38714"/>
        <c:axId val="88793864"/>
      </c:scatterChart>
      <c:valAx>
        <c:axId val="92938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64"/>
        <c:crossesAt val="0"/>
        <c:crossBetween val="midCat"/>
      </c:valAx>
      <c:valAx>
        <c:axId val="88793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