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444045"/>
        <c:axId val="52338826"/>
      </c:barChart>
      <c:catAx>
        <c:axId val="22444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38826"/>
        <c:auto val="1"/>
        <c:lblAlgn val="ctr"/>
        <c:lblOffset val="100"/>
        <c:noMultiLvlLbl val="0"/>
      </c:catAx>
      <c:valAx>
        <c:axId val="52338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44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54982"/>
        <c:axId val="7602160"/>
      </c:scatterChart>
      <c:valAx>
        <c:axId val="1875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60"/>
        <c:crossesAt val="0"/>
        <c:crossBetween val="midCat"/>
      </c:valAx>
      <c:valAx>
        <c:axId val="76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