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80781"/>
        <c:axId val="34815415"/>
      </c:scatterChart>
      <c:valAx>
        <c:axId val="24980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415"/>
        <c:crossBetween val="midCat"/>
      </c:valAx>
      <c:valAx>
        <c:axId val="34815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81222"/>
        <c:axId val="32737940"/>
      </c:scatterChart>
      <c:valAx>
        <c:axId val="7278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40"/>
        <c:crossesAt val="0"/>
        <c:crossBetween val="midCat"/>
      </c:valAx>
      <c:valAx>
        <c:axId val="327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