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162295"/>
        <c:axId val="56691633"/>
      </c:barChart>
      <c:catAx>
        <c:axId val="14162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91633"/>
        <c:auto val="1"/>
        <c:lblAlgn val="ctr"/>
        <c:lblOffset val="100"/>
        <c:noMultiLvlLbl val="0"/>
      </c:catAx>
      <c:valAx>
        <c:axId val="56691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622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74190"/>
        <c:axId val="94360450"/>
      </c:scatterChart>
      <c:valAx>
        <c:axId val="9227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450"/>
        <c:crossesAt val="0"/>
        <c:crossBetween val="midCat"/>
      </c:valAx>
      <c:valAx>
        <c:axId val="943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