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485426"/>
        <c:axId val="64868888"/>
      </c:scatterChart>
      <c:valAx>
        <c:axId val="75485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868888"/>
        <c:crossesAt val="0"/>
        <c:crossBetween val="midCat"/>
      </c:valAx>
      <c:valAx>
        <c:axId val="64868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4854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