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48147"/>
        <c:axId val="12109764"/>
      </c:scatterChart>
      <c:valAx>
        <c:axId val="676481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764"/>
        <c:crossBetween val="midCat"/>
      </c:valAx>
      <c:valAx>
        <c:axId val="121097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1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72032"/>
        <c:axId val="88657579"/>
      </c:scatterChart>
      <c:valAx>
        <c:axId val="7307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579"/>
        <c:crossesAt val="0"/>
        <c:crossBetween val="midCat"/>
      </c:valAx>
      <c:valAx>
        <c:axId val="886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