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173544"/>
        <c:axId val="19566917"/>
      </c:scatterChart>
      <c:valAx>
        <c:axId val="5517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917"/>
        <c:crossesAt val="0"/>
        <c:crossBetween val="midCat"/>
      </c:valAx>
      <c:valAx>
        <c:axId val="195669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001588"/>
        <c:axId val="89338251"/>
      </c:scatterChart>
      <c:valAx>
        <c:axId val="5500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251"/>
        <c:crossesAt val="0"/>
        <c:crossBetween val="midCat"/>
      </c:valAx>
      <c:valAx>
        <c:axId val="893382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68447"/>
        <c:axId val="97048417"/>
      </c:scatterChart>
      <c:valAx>
        <c:axId val="393684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17"/>
        <c:crossesAt val="0"/>
        <c:crossBetween val="midCat"/>
        <c:majorUnit val="10"/>
      </c:valAx>
      <c:valAx>
        <c:axId val="970484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95365"/>
        <c:axId val="35158349"/>
      </c:scatterChart>
      <c:valAx>
        <c:axId val="596953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349"/>
        <c:crossesAt val="0"/>
        <c:crossBetween val="midCat"/>
      </c:valAx>
      <c:valAx>
        <c:axId val="351583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52520"/>
        <c:axId val="44747826"/>
      </c:scatterChart>
      <c:valAx>
        <c:axId val="904525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826"/>
        <c:crossesAt val="0"/>
        <c:crossBetween val="midCat"/>
      </c:valAx>
      <c:valAx>
        <c:axId val="44747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