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23828"/>
        <c:axId val="8237833"/>
      </c:scatterChart>
      <c:valAx>
        <c:axId val="18723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33"/>
        <c:crossBetween val="midCat"/>
      </c:valAx>
      <c:valAx>
        <c:axId val="82378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5122"/>
        <c:axId val="19092326"/>
      </c:scatterChart>
      <c:valAx>
        <c:axId val="70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326"/>
        <c:crossesAt val="0"/>
        <c:crossBetween val="midCat"/>
      </c:valAx>
      <c:valAx>
        <c:axId val="190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