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040498"/>
        <c:axId val="62188156"/>
      </c:scatterChart>
      <c:valAx>
        <c:axId val="330404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8156"/>
        <c:crossBetween val="midCat"/>
      </c:valAx>
      <c:valAx>
        <c:axId val="621881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04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383906"/>
        <c:axId val="15975487"/>
      </c:scatterChart>
      <c:valAx>
        <c:axId val="16383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5487"/>
        <c:crossesAt val="0"/>
        <c:crossBetween val="midCat"/>
      </c:valAx>
      <c:valAx>
        <c:axId val="1597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3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