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25743"/>
        <c:axId val="47681319"/>
      </c:scatterChart>
      <c:valAx>
        <c:axId val="7512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19"/>
        <c:crossesAt val="0"/>
        <c:crossBetween val="midCat"/>
      </c:valAx>
      <c:valAx>
        <c:axId val="47681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7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487279"/>
        <c:axId val="54342013"/>
      </c:scatterChart>
      <c:valAx>
        <c:axId val="8048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013"/>
        <c:crossesAt val="0"/>
        <c:crossBetween val="midCat"/>
      </c:valAx>
      <c:valAx>
        <c:axId val="54342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21167"/>
        <c:axId val="85460156"/>
      </c:scatterChart>
      <c:valAx>
        <c:axId val="8821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56"/>
        <c:crossesAt val="0"/>
        <c:crossBetween val="midCat"/>
        <c:majorUnit val="10"/>
      </c:valAx>
      <c:valAx>
        <c:axId val="85460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8537"/>
        <c:axId val="88925645"/>
      </c:scatterChart>
      <c:valAx>
        <c:axId val="63585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645"/>
        <c:crossesAt val="0"/>
        <c:crossBetween val="midCat"/>
      </c:valAx>
      <c:valAx>
        <c:axId val="88925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328423"/>
        <c:axId val="65660981"/>
      </c:scatterChart>
      <c:valAx>
        <c:axId val="32328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81"/>
        <c:crossesAt val="0"/>
        <c:crossBetween val="midCat"/>
      </c:valAx>
      <c:valAx>
        <c:axId val="65660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