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360943"/>
        <c:axId val="30600840"/>
      </c:barChart>
      <c:catAx>
        <c:axId val="81360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0840"/>
        <c:auto val="1"/>
        <c:lblAlgn val="ctr"/>
        <c:lblOffset val="100"/>
        <c:noMultiLvlLbl val="0"/>
      </c:catAx>
      <c:valAx>
        <c:axId val="30600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60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16751"/>
        <c:axId val="90947961"/>
      </c:scatterChart>
      <c:valAx>
        <c:axId val="355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961"/>
        <c:crossesAt val="0"/>
        <c:crossBetween val="midCat"/>
      </c:valAx>
      <c:valAx>
        <c:axId val="909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