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92805"/>
        <c:axId val="92838936"/>
      </c:scatterChart>
      <c:valAx>
        <c:axId val="19992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936"/>
        <c:crossBetween val="midCat"/>
      </c:valAx>
      <c:valAx>
        <c:axId val="928389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44483"/>
        <c:axId val="53177101"/>
      </c:scatterChart>
      <c:valAx>
        <c:axId val="2314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101"/>
        <c:crossesAt val="0"/>
        <c:crossBetween val="midCat"/>
      </c:valAx>
      <c:valAx>
        <c:axId val="531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