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85718"/>
        <c:axId val="15831626"/>
      </c:scatterChart>
      <c:valAx>
        <c:axId val="91685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626"/>
        <c:crossBetween val="midCat"/>
      </c:valAx>
      <c:valAx>
        <c:axId val="15831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24803"/>
        <c:axId val="68601606"/>
      </c:scatterChart>
      <c:valAx>
        <c:axId val="689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06"/>
        <c:crossesAt val="0"/>
        <c:crossBetween val="midCat"/>
      </c:valAx>
      <c:valAx>
        <c:axId val="686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