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4266"/>
        <c:axId val="26036545"/>
      </c:barChart>
      <c:catAx>
        <c:axId val="2324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36545"/>
        <c:auto val="1"/>
        <c:lblAlgn val="ctr"/>
        <c:lblOffset val="100"/>
        <c:noMultiLvlLbl val="0"/>
      </c:catAx>
      <c:valAx>
        <c:axId val="26036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4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04200"/>
        <c:axId val="75591958"/>
      </c:scatterChart>
      <c:valAx>
        <c:axId val="9110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958"/>
        <c:crossesAt val="0"/>
        <c:crossBetween val="midCat"/>
      </c:valAx>
      <c:valAx>
        <c:axId val="755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