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550168"/>
        <c:axId val="50050165"/>
      </c:scatterChart>
      <c:valAx>
        <c:axId val="9355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165"/>
        <c:crossesAt val="0"/>
        <c:crossBetween val="midCat"/>
      </c:valAx>
      <c:valAx>
        <c:axId val="500501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1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306924"/>
        <c:axId val="58063527"/>
      </c:scatterChart>
      <c:valAx>
        <c:axId val="3030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527"/>
        <c:crossesAt val="0"/>
        <c:crossBetween val="midCat"/>
      </c:valAx>
      <c:valAx>
        <c:axId val="580635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599922"/>
        <c:axId val="23132857"/>
      </c:scatterChart>
      <c:valAx>
        <c:axId val="765999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857"/>
        <c:crossesAt val="0"/>
        <c:crossBetween val="midCat"/>
        <c:majorUnit val="10"/>
      </c:valAx>
      <c:valAx>
        <c:axId val="231328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931388"/>
        <c:axId val="29582713"/>
      </c:scatterChart>
      <c:valAx>
        <c:axId val="599313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713"/>
        <c:crossesAt val="0"/>
        <c:crossBetween val="midCat"/>
      </c:valAx>
      <c:valAx>
        <c:axId val="295827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018659"/>
        <c:axId val="72607416"/>
      </c:scatterChart>
      <c:valAx>
        <c:axId val="330186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416"/>
        <c:crossesAt val="0"/>
        <c:crossBetween val="midCat"/>
      </c:valAx>
      <c:valAx>
        <c:axId val="726074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