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614385"/>
        <c:axId val="82175956"/>
      </c:scatterChart>
      <c:valAx>
        <c:axId val="276143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956"/>
        <c:crossBetween val="midCat"/>
      </c:valAx>
      <c:valAx>
        <c:axId val="821759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3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30506"/>
        <c:axId val="31333513"/>
      </c:scatterChart>
      <c:valAx>
        <c:axId val="8463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513"/>
        <c:crossesAt val="0"/>
        <c:crossBetween val="midCat"/>
      </c:valAx>
      <c:valAx>
        <c:axId val="3133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