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180003"/>
        <c:axId val="92363434"/>
      </c:scatterChart>
      <c:valAx>
        <c:axId val="311800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434"/>
        <c:crossBetween val="midCat"/>
      </c:valAx>
      <c:valAx>
        <c:axId val="92363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0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22104"/>
        <c:axId val="44554312"/>
      </c:scatterChart>
      <c:valAx>
        <c:axId val="4932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312"/>
        <c:crossesAt val="0"/>
        <c:crossBetween val="midCat"/>
      </c:valAx>
      <c:valAx>
        <c:axId val="4455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