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430960"/>
        <c:axId val="45131916"/>
      </c:scatterChart>
      <c:valAx>
        <c:axId val="1643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916"/>
        <c:crossesAt val="0"/>
        <c:crossBetween val="midCat"/>
      </c:valAx>
      <c:valAx>
        <c:axId val="451319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9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505373"/>
        <c:axId val="11106353"/>
      </c:scatterChart>
      <c:valAx>
        <c:axId val="7750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353"/>
        <c:crossesAt val="0"/>
        <c:crossBetween val="midCat"/>
      </c:valAx>
      <c:valAx>
        <c:axId val="111063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319152"/>
        <c:axId val="36475217"/>
      </c:scatterChart>
      <c:valAx>
        <c:axId val="113191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217"/>
        <c:crossesAt val="0"/>
        <c:crossBetween val="midCat"/>
        <c:majorUnit val="10"/>
      </c:valAx>
      <c:valAx>
        <c:axId val="364752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977853"/>
        <c:axId val="96388977"/>
      </c:scatterChart>
      <c:valAx>
        <c:axId val="699778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977"/>
        <c:crossesAt val="0"/>
        <c:crossBetween val="midCat"/>
      </c:valAx>
      <c:valAx>
        <c:axId val="963889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30996"/>
        <c:axId val="20211684"/>
      </c:scatterChart>
      <c:valAx>
        <c:axId val="61309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684"/>
        <c:crossesAt val="0"/>
        <c:crossBetween val="midCat"/>
      </c:valAx>
      <c:valAx>
        <c:axId val="202116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