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565483"/>
        <c:axId val="73686546"/>
      </c:barChart>
      <c:catAx>
        <c:axId val="845654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686546"/>
        <c:auto val="1"/>
        <c:lblAlgn val="ctr"/>
        <c:lblOffset val="100"/>
        <c:noMultiLvlLbl val="0"/>
      </c:catAx>
      <c:valAx>
        <c:axId val="736865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5654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52702"/>
        <c:axId val="49275126"/>
      </c:scatterChart>
      <c:valAx>
        <c:axId val="3152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5126"/>
        <c:crossesAt val="0"/>
        <c:crossBetween val="midCat"/>
      </c:valAx>
      <c:valAx>
        <c:axId val="4927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