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74588"/>
        <c:axId val="54726785"/>
      </c:scatterChart>
      <c:valAx>
        <c:axId val="23074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785"/>
        <c:crossBetween val="midCat"/>
      </c:valAx>
      <c:valAx>
        <c:axId val="54726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35183"/>
        <c:axId val="47643636"/>
      </c:scatterChart>
      <c:valAx>
        <c:axId val="3203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636"/>
        <c:crossesAt val="0"/>
        <c:crossBetween val="midCat"/>
      </c:valAx>
      <c:valAx>
        <c:axId val="476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