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68634"/>
        <c:axId val="28375067"/>
      </c:scatterChart>
      <c:valAx>
        <c:axId val="34068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067"/>
        <c:crossBetween val="midCat"/>
      </c:valAx>
      <c:valAx>
        <c:axId val="28375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44669"/>
        <c:axId val="90677425"/>
      </c:scatterChart>
      <c:valAx>
        <c:axId val="943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425"/>
        <c:crossesAt val="0"/>
        <c:crossBetween val="midCat"/>
      </c:valAx>
      <c:valAx>
        <c:axId val="906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