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060634"/>
        <c:axId val="30387048"/>
      </c:scatterChart>
      <c:valAx>
        <c:axId val="400606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048"/>
        <c:crossBetween val="midCat"/>
      </c:valAx>
      <c:valAx>
        <c:axId val="303870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6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55712"/>
        <c:axId val="52226744"/>
      </c:scatterChart>
      <c:valAx>
        <c:axId val="6325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744"/>
        <c:crossesAt val="0"/>
        <c:crossBetween val="midCat"/>
      </c:valAx>
      <c:valAx>
        <c:axId val="5222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