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751116"/>
        <c:axId val="67548885"/>
      </c:scatterChart>
      <c:valAx>
        <c:axId val="3975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85"/>
        <c:crossesAt val="0"/>
        <c:crossBetween val="midCat"/>
      </c:valAx>
      <c:valAx>
        <c:axId val="67548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00984"/>
        <c:axId val="96490472"/>
      </c:scatterChart>
      <c:valAx>
        <c:axId val="7440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472"/>
        <c:crossesAt val="0"/>
        <c:crossBetween val="midCat"/>
      </c:valAx>
      <c:valAx>
        <c:axId val="96490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35526"/>
        <c:axId val="99131330"/>
      </c:scatterChart>
      <c:valAx>
        <c:axId val="10235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30"/>
        <c:crossesAt val="0"/>
        <c:crossBetween val="midCat"/>
        <c:majorUnit val="10"/>
      </c:valAx>
      <c:valAx>
        <c:axId val="99131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79489"/>
        <c:axId val="91185043"/>
      </c:scatterChart>
      <c:valAx>
        <c:axId val="632794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43"/>
        <c:crossesAt val="0"/>
        <c:crossBetween val="midCat"/>
      </c:valAx>
      <c:valAx>
        <c:axId val="91185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69946"/>
        <c:axId val="3501971"/>
      </c:scatterChart>
      <c:valAx>
        <c:axId val="67669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71"/>
        <c:crossesAt val="0"/>
        <c:crossBetween val="midCat"/>
      </c:valAx>
      <c:valAx>
        <c:axId val="3501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