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68807"/>
        <c:axId val="48734742"/>
      </c:scatterChart>
      <c:valAx>
        <c:axId val="61668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742"/>
        <c:crossBetween val="midCat"/>
      </c:valAx>
      <c:valAx>
        <c:axId val="48734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69189"/>
        <c:axId val="18140915"/>
      </c:scatterChart>
      <c:valAx>
        <c:axId val="7976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915"/>
        <c:crossesAt val="0"/>
        <c:crossBetween val="midCat"/>
      </c:valAx>
      <c:valAx>
        <c:axId val="181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