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17632"/>
        <c:axId val="74588437"/>
      </c:scatterChart>
      <c:valAx>
        <c:axId val="80917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437"/>
        <c:crossBetween val="midCat"/>
      </c:valAx>
      <c:valAx>
        <c:axId val="74588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757"/>
        <c:axId val="62820017"/>
      </c:scatterChart>
      <c:valAx>
        <c:axId val="96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17"/>
        <c:crossesAt val="0"/>
        <c:crossBetween val="midCat"/>
      </c:valAx>
      <c:valAx>
        <c:axId val="628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