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909026"/>
        <c:axId val="30494465"/>
      </c:scatterChart>
      <c:valAx>
        <c:axId val="4990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465"/>
        <c:crossesAt val="0"/>
        <c:crossBetween val="midCat"/>
      </c:valAx>
      <c:valAx>
        <c:axId val="304944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0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308192"/>
        <c:axId val="16604858"/>
      </c:scatterChart>
      <c:valAx>
        <c:axId val="6930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858"/>
        <c:crossesAt val="0"/>
        <c:crossBetween val="midCat"/>
      </c:valAx>
      <c:valAx>
        <c:axId val="166048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163629"/>
        <c:axId val="13080940"/>
      </c:scatterChart>
      <c:valAx>
        <c:axId val="931636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940"/>
        <c:crossesAt val="0"/>
        <c:crossBetween val="midCat"/>
        <c:majorUnit val="10"/>
      </c:valAx>
      <c:valAx>
        <c:axId val="130809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940880"/>
        <c:axId val="62958738"/>
      </c:scatterChart>
      <c:valAx>
        <c:axId val="629408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738"/>
        <c:crossesAt val="0"/>
        <c:crossBetween val="midCat"/>
      </c:valAx>
      <c:valAx>
        <c:axId val="629587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795400"/>
        <c:axId val="38000088"/>
      </c:scatterChart>
      <c:valAx>
        <c:axId val="117954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088"/>
        <c:crossesAt val="0"/>
        <c:crossBetween val="midCat"/>
      </c:valAx>
      <c:valAx>
        <c:axId val="380000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