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66716"/>
        <c:axId val="6328524"/>
      </c:barChart>
      <c:catAx>
        <c:axId val="55466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8524"/>
        <c:auto val="1"/>
        <c:lblAlgn val="ctr"/>
        <c:lblOffset val="100"/>
        <c:noMultiLvlLbl val="0"/>
      </c:catAx>
      <c:valAx>
        <c:axId val="6328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66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73294"/>
        <c:axId val="8227436"/>
      </c:scatterChart>
      <c:valAx>
        <c:axId val="6267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36"/>
        <c:crossesAt val="0"/>
        <c:crossBetween val="midCat"/>
      </c:valAx>
      <c:valAx>
        <c:axId val="82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