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76541"/>
        <c:axId val="26912847"/>
      </c:barChart>
      <c:catAx>
        <c:axId val="90476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12847"/>
        <c:auto val="1"/>
        <c:lblAlgn val="ctr"/>
        <c:lblOffset val="100"/>
        <c:noMultiLvlLbl val="0"/>
      </c:catAx>
      <c:valAx>
        <c:axId val="26912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6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0661"/>
        <c:axId val="28047744"/>
      </c:scatterChart>
      <c:valAx>
        <c:axId val="429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744"/>
        <c:crossesAt val="0"/>
        <c:crossBetween val="midCat"/>
      </c:valAx>
      <c:valAx>
        <c:axId val="280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