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844237"/>
        <c:axId val="2646762"/>
      </c:scatterChart>
      <c:valAx>
        <c:axId val="67844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62"/>
        <c:crossesAt val="0"/>
        <c:crossBetween val="midCat"/>
      </c:valAx>
      <c:valAx>
        <c:axId val="26467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2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958498"/>
        <c:axId val="47456118"/>
      </c:scatterChart>
      <c:valAx>
        <c:axId val="7095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118"/>
        <c:crossesAt val="0"/>
        <c:crossBetween val="midCat"/>
      </c:valAx>
      <c:valAx>
        <c:axId val="474561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092789"/>
        <c:axId val="32233285"/>
      </c:scatterChart>
      <c:valAx>
        <c:axId val="540927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285"/>
        <c:crossesAt val="0"/>
        <c:crossBetween val="midCat"/>
        <c:majorUnit val="10"/>
      </c:valAx>
      <c:valAx>
        <c:axId val="322332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583069"/>
        <c:axId val="18310372"/>
      </c:scatterChart>
      <c:valAx>
        <c:axId val="425830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372"/>
        <c:crossesAt val="0"/>
        <c:crossBetween val="midCat"/>
      </c:valAx>
      <c:valAx>
        <c:axId val="183103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770903"/>
        <c:axId val="28761328"/>
      </c:scatterChart>
      <c:valAx>
        <c:axId val="697709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328"/>
        <c:crossesAt val="0"/>
        <c:crossBetween val="midCat"/>
      </c:valAx>
      <c:valAx>
        <c:axId val="287613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