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760383"/>
        <c:axId val="6498250"/>
      </c:scatterChart>
      <c:valAx>
        <c:axId val="8176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50"/>
        <c:crossesAt val="0"/>
        <c:crossBetween val="midCat"/>
      </c:valAx>
      <c:valAx>
        <c:axId val="64982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3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328073"/>
        <c:axId val="14096266"/>
      </c:scatterChart>
      <c:valAx>
        <c:axId val="7432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266"/>
        <c:crossesAt val="0"/>
        <c:crossBetween val="midCat"/>
      </c:valAx>
      <c:valAx>
        <c:axId val="140962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575834"/>
        <c:axId val="49579418"/>
      </c:scatterChart>
      <c:valAx>
        <c:axId val="685758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418"/>
        <c:crossesAt val="0"/>
        <c:crossBetween val="midCat"/>
        <c:majorUnit val="10"/>
      </c:valAx>
      <c:valAx>
        <c:axId val="495794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99518"/>
        <c:axId val="29976715"/>
      </c:scatterChart>
      <c:valAx>
        <c:axId val="61995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715"/>
        <c:crossesAt val="0"/>
        <c:crossBetween val="midCat"/>
      </c:valAx>
      <c:valAx>
        <c:axId val="299767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92942"/>
        <c:axId val="77816826"/>
      </c:scatterChart>
      <c:valAx>
        <c:axId val="95929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826"/>
        <c:crossesAt val="0"/>
        <c:crossBetween val="midCat"/>
      </c:valAx>
      <c:valAx>
        <c:axId val="778168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