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228263"/>
        <c:axId val="66435519"/>
      </c:barChart>
      <c:catAx>
        <c:axId val="28228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35519"/>
        <c:auto val="1"/>
        <c:lblAlgn val="ctr"/>
        <c:lblOffset val="100"/>
        <c:noMultiLvlLbl val="0"/>
      </c:catAx>
      <c:valAx>
        <c:axId val="66435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282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80824"/>
        <c:axId val="99983442"/>
      </c:scatterChart>
      <c:valAx>
        <c:axId val="1648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442"/>
        <c:crossesAt val="0"/>
        <c:crossBetween val="midCat"/>
      </c:valAx>
      <c:valAx>
        <c:axId val="999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