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82582"/>
        <c:axId val="72061539"/>
      </c:scatterChart>
      <c:valAx>
        <c:axId val="9188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539"/>
        <c:crossesAt val="0"/>
        <c:crossBetween val="midCat"/>
      </c:valAx>
      <c:valAx>
        <c:axId val="72061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74714"/>
        <c:axId val="71281276"/>
      </c:scatterChart>
      <c:valAx>
        <c:axId val="2547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276"/>
        <c:crossesAt val="0"/>
        <c:crossBetween val="midCat"/>
      </c:valAx>
      <c:valAx>
        <c:axId val="71281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62609"/>
        <c:axId val="61194956"/>
      </c:scatterChart>
      <c:valAx>
        <c:axId val="36462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56"/>
        <c:crossesAt val="0"/>
        <c:crossBetween val="midCat"/>
        <c:majorUnit val="10"/>
      </c:valAx>
      <c:valAx>
        <c:axId val="61194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6920"/>
        <c:axId val="34970584"/>
      </c:scatterChart>
      <c:valAx>
        <c:axId val="4406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584"/>
        <c:crossesAt val="0"/>
        <c:crossBetween val="midCat"/>
      </c:valAx>
      <c:valAx>
        <c:axId val="349705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54799"/>
        <c:axId val="98729476"/>
      </c:scatterChart>
      <c:valAx>
        <c:axId val="737547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476"/>
        <c:crossesAt val="0"/>
        <c:crossBetween val="midCat"/>
      </c:valAx>
      <c:valAx>
        <c:axId val="987294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