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118143"/>
        <c:axId val="77374894"/>
      </c:barChart>
      <c:catAx>
        <c:axId val="341181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374894"/>
        <c:auto val="1"/>
        <c:lblAlgn val="ctr"/>
        <c:lblOffset val="100"/>
        <c:noMultiLvlLbl val="0"/>
      </c:catAx>
      <c:valAx>
        <c:axId val="773748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1181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781561"/>
        <c:axId val="86087926"/>
      </c:scatterChart>
      <c:valAx>
        <c:axId val="74781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7926"/>
        <c:crossesAt val="0"/>
        <c:crossBetween val="midCat"/>
      </c:valAx>
      <c:valAx>
        <c:axId val="8608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1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