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33273"/>
        <c:axId val="64247051"/>
      </c:scatterChart>
      <c:valAx>
        <c:axId val="3433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47051"/>
        <c:crossesAt val="0"/>
        <c:crossBetween val="midCat"/>
      </c:valAx>
      <c:valAx>
        <c:axId val="64247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33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