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215236"/>
        <c:axId val="19948286"/>
      </c:scatterChart>
      <c:valAx>
        <c:axId val="4721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286"/>
        <c:crossesAt val="0"/>
        <c:crossBetween val="midCat"/>
      </c:valAx>
      <c:valAx>
        <c:axId val="199482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2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717986"/>
        <c:axId val="523619"/>
      </c:scatterChart>
      <c:valAx>
        <c:axId val="7471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9"/>
        <c:crossesAt val="0"/>
        <c:crossBetween val="midCat"/>
      </c:valAx>
      <c:valAx>
        <c:axId val="5236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29373"/>
        <c:axId val="19725881"/>
      </c:scatterChart>
      <c:valAx>
        <c:axId val="760293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881"/>
        <c:crossesAt val="0"/>
        <c:crossBetween val="midCat"/>
        <c:majorUnit val="10"/>
      </c:valAx>
      <c:valAx>
        <c:axId val="197258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167613"/>
        <c:axId val="86364484"/>
      </c:scatterChart>
      <c:valAx>
        <c:axId val="511676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484"/>
        <c:crossesAt val="0"/>
        <c:crossBetween val="midCat"/>
      </c:valAx>
      <c:valAx>
        <c:axId val="863644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312523"/>
        <c:axId val="35289608"/>
      </c:scatterChart>
      <c:valAx>
        <c:axId val="353125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608"/>
        <c:crossesAt val="0"/>
        <c:crossBetween val="midCat"/>
      </c:valAx>
      <c:valAx>
        <c:axId val="352896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