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4426010"/>
        <c:axId val="39592456"/>
      </c:barChart>
      <c:catAx>
        <c:axId val="5442601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592456"/>
        <c:auto val="1"/>
        <c:lblAlgn val="ctr"/>
        <c:lblOffset val="100"/>
        <c:noMultiLvlLbl val="0"/>
      </c:catAx>
      <c:valAx>
        <c:axId val="395924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42601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3618703"/>
        <c:axId val="40353750"/>
      </c:scatterChart>
      <c:valAx>
        <c:axId val="63618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3750"/>
        <c:crossesAt val="0"/>
        <c:crossBetween val="midCat"/>
      </c:valAx>
      <c:valAx>
        <c:axId val="40353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87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