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014360"/>
        <c:axId val="38297948"/>
      </c:barChart>
      <c:catAx>
        <c:axId val="36014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97948"/>
        <c:auto val="1"/>
        <c:lblAlgn val="ctr"/>
        <c:lblOffset val="100"/>
        <c:noMultiLvlLbl val="0"/>
      </c:catAx>
      <c:valAx>
        <c:axId val="38297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143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14977"/>
        <c:axId val="20105873"/>
      </c:scatterChart>
      <c:valAx>
        <c:axId val="6331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873"/>
        <c:crossesAt val="0"/>
        <c:crossBetween val="midCat"/>
      </c:valAx>
      <c:valAx>
        <c:axId val="201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