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811740"/>
        <c:axId val="3268573"/>
      </c:scatterChart>
      <c:valAx>
        <c:axId val="31811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68573"/>
        <c:crossesAt val="0"/>
        <c:crossBetween val="midCat"/>
      </c:valAx>
      <c:valAx>
        <c:axId val="32685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8117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