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590916"/>
        <c:axId val="97262325"/>
      </c:barChart>
      <c:catAx>
        <c:axId val="16590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62325"/>
        <c:auto val="1"/>
        <c:lblAlgn val="ctr"/>
        <c:lblOffset val="100"/>
        <c:noMultiLvlLbl val="0"/>
      </c:catAx>
      <c:valAx>
        <c:axId val="97262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909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13243"/>
        <c:axId val="9806705"/>
      </c:scatterChart>
      <c:valAx>
        <c:axId val="1291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05"/>
        <c:crossesAt val="0"/>
        <c:crossBetween val="midCat"/>
      </c:valAx>
      <c:valAx>
        <c:axId val="98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