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212099"/>
        <c:axId val="90456110"/>
      </c:barChart>
      <c:catAx>
        <c:axId val="39212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56110"/>
        <c:auto val="1"/>
        <c:lblAlgn val="ctr"/>
        <c:lblOffset val="100"/>
        <c:noMultiLvlLbl val="0"/>
      </c:catAx>
      <c:valAx>
        <c:axId val="90456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120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0024"/>
        <c:axId val="77729663"/>
      </c:scatterChart>
      <c:valAx>
        <c:axId val="402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663"/>
        <c:crossesAt val="0"/>
        <c:crossBetween val="midCat"/>
      </c:valAx>
      <c:valAx>
        <c:axId val="777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