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554434"/>
        <c:axId val="44057626"/>
      </c:scatterChart>
      <c:valAx>
        <c:axId val="1755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057626"/>
        <c:crossesAt val="0"/>
        <c:crossBetween val="midCat"/>
      </c:valAx>
      <c:valAx>
        <c:axId val="44057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554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