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29470"/>
        <c:axId val="33799158"/>
      </c:barChart>
      <c:catAx>
        <c:axId val="93429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99158"/>
        <c:auto val="1"/>
        <c:lblAlgn val="ctr"/>
        <c:lblOffset val="100"/>
        <c:noMultiLvlLbl val="0"/>
      </c:catAx>
      <c:valAx>
        <c:axId val="33799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29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2249"/>
        <c:axId val="65483439"/>
      </c:scatterChart>
      <c:valAx>
        <c:axId val="824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439"/>
        <c:crossesAt val="0"/>
        <c:crossBetween val="midCat"/>
      </c:valAx>
      <c:valAx>
        <c:axId val="654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