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067297"/>
        <c:axId val="8786878"/>
      </c:barChart>
      <c:catAx>
        <c:axId val="24067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6878"/>
        <c:auto val="1"/>
        <c:lblAlgn val="ctr"/>
        <c:lblOffset val="100"/>
        <c:noMultiLvlLbl val="0"/>
      </c:catAx>
      <c:valAx>
        <c:axId val="8786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672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16589"/>
        <c:axId val="24910892"/>
      </c:scatterChart>
      <c:valAx>
        <c:axId val="3741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892"/>
        <c:crossesAt val="0"/>
        <c:crossBetween val="midCat"/>
      </c:valAx>
      <c:valAx>
        <c:axId val="2491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