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298257"/>
        <c:axId val="61767135"/>
      </c:barChart>
      <c:catAx>
        <c:axId val="53298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67135"/>
        <c:auto val="1"/>
        <c:lblAlgn val="ctr"/>
        <c:lblOffset val="100"/>
        <c:noMultiLvlLbl val="0"/>
      </c:catAx>
      <c:valAx>
        <c:axId val="61767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982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2408"/>
        <c:axId val="47867032"/>
      </c:scatterChart>
      <c:valAx>
        <c:axId val="755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032"/>
        <c:crossesAt val="0"/>
        <c:crossBetween val="midCat"/>
      </c:valAx>
      <c:valAx>
        <c:axId val="478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