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43237"/>
        <c:axId val="93109660"/>
      </c:scatterChart>
      <c:valAx>
        <c:axId val="496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09660"/>
        <c:crossesAt val="0"/>
        <c:crossBetween val="midCat"/>
      </c:valAx>
      <c:valAx>
        <c:axId val="9310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43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