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22000"/>
        <c:axId val="46625926"/>
      </c:scatterChart>
      <c:valAx>
        <c:axId val="57522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25926"/>
        <c:crossesAt val="0"/>
        <c:crossBetween val="midCat"/>
      </c:valAx>
      <c:valAx>
        <c:axId val="46625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22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