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6923"/>
        <c:axId val="84038149"/>
      </c:scatterChart>
      <c:valAx>
        <c:axId val="426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8149"/>
        <c:crossesAt val="0"/>
        <c:crossBetween val="midCat"/>
      </c:valAx>
      <c:valAx>
        <c:axId val="84038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747836"/>
        <c:axId val="3828891"/>
      </c:scatterChart>
      <c:valAx>
        <c:axId val="10747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891"/>
        <c:crossesAt val="0"/>
        <c:crossBetween val="midCat"/>
      </c:valAx>
      <c:valAx>
        <c:axId val="3828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7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688107"/>
        <c:axId val="91205748"/>
      </c:scatterChart>
      <c:valAx>
        <c:axId val="66688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5748"/>
        <c:crossesAt val="0"/>
        <c:crossBetween val="midCat"/>
      </c:valAx>
      <c:valAx>
        <c:axId val="91205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8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521276"/>
        <c:axId val="6613993"/>
      </c:scatterChart>
      <c:valAx>
        <c:axId val="91521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993"/>
        <c:crossesAt val="0"/>
        <c:crossBetween val="midCat"/>
      </c:valAx>
      <c:valAx>
        <c:axId val="6613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1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