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32666"/>
        <c:axId val="58146431"/>
      </c:scatterChart>
      <c:valAx>
        <c:axId val="768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31"/>
        <c:crossesAt val="0"/>
        <c:crossBetween val="midCat"/>
      </c:valAx>
      <c:valAx>
        <c:axId val="581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2154"/>
        <c:axId val="2017933"/>
      </c:scatterChart>
      <c:valAx>
        <c:axId val="6735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33"/>
        <c:crossesAt val="0"/>
        <c:crossBetween val="midCat"/>
      </c:valAx>
      <c:valAx>
        <c:axId val="201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78412"/>
        <c:axId val="15976421"/>
      </c:scatterChart>
      <c:valAx>
        <c:axId val="3447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21"/>
        <c:crossesAt val="0"/>
        <c:crossBetween val="midCat"/>
      </c:valAx>
      <c:valAx>
        <c:axId val="1597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0207"/>
        <c:axId val="1695055"/>
      </c:scatterChart>
      <c:valAx>
        <c:axId val="9717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5"/>
        <c:crossesAt val="0"/>
        <c:crossBetween val="midCat"/>
      </c:valAx>
      <c:valAx>
        <c:axId val="169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