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203499"/>
        <c:axId val="7853305"/>
      </c:barChart>
      <c:catAx>
        <c:axId val="6220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305"/>
        <c:auto val="1"/>
        <c:lblAlgn val="ctr"/>
        <c:lblOffset val="100"/>
        <c:noMultiLvlLbl val="0"/>
      </c:catAx>
      <c:valAx>
        <c:axId val="785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73233"/>
        <c:axId val="55247770"/>
      </c:barChart>
      <c:catAx>
        <c:axId val="7257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7770"/>
        <c:auto val="1"/>
        <c:lblAlgn val="ctr"/>
        <c:lblOffset val="100"/>
        <c:noMultiLvlLbl val="0"/>
      </c:catAx>
      <c:valAx>
        <c:axId val="5524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51533"/>
        <c:axId val="44555924"/>
      </c:barChart>
      <c:catAx>
        <c:axId val="3755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5924"/>
        <c:auto val="1"/>
        <c:lblAlgn val="ctr"/>
        <c:lblOffset val="100"/>
        <c:noMultiLvlLbl val="0"/>
      </c:catAx>
      <c:valAx>
        <c:axId val="4455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37155"/>
        <c:axId val="58905514"/>
      </c:barChart>
      <c:catAx>
        <c:axId val="6803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514"/>
        <c:auto val="1"/>
        <c:lblAlgn val="ctr"/>
        <c:lblOffset val="100"/>
        <c:noMultiLvlLbl val="0"/>
      </c:catAx>
      <c:valAx>
        <c:axId val="5890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39100"/>
        <c:axId val="64217079"/>
      </c:barChart>
      <c:catAx>
        <c:axId val="3213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7079"/>
        <c:auto val="1"/>
        <c:lblAlgn val="ctr"/>
        <c:lblOffset val="100"/>
        <c:noMultiLvlLbl val="0"/>
      </c:catAx>
      <c:valAx>
        <c:axId val="6421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14366"/>
        <c:axId val="475862"/>
      </c:barChart>
      <c:catAx>
        <c:axId val="5401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62"/>
        <c:auto val="1"/>
        <c:lblAlgn val="ctr"/>
        <c:lblOffset val="100"/>
        <c:noMultiLvlLbl val="0"/>
      </c:catAx>
      <c:valAx>
        <c:axId val="47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21308"/>
        <c:axId val="27743100"/>
      </c:barChart>
      <c:catAx>
        <c:axId val="8152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3100"/>
        <c:auto val="1"/>
        <c:lblAlgn val="ctr"/>
        <c:lblOffset val="100"/>
        <c:noMultiLvlLbl val="0"/>
      </c:catAx>
      <c:valAx>
        <c:axId val="2774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76365"/>
        <c:axId val="17777769"/>
      </c:barChart>
      <c:catAx>
        <c:axId val="127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769"/>
        <c:auto val="1"/>
        <c:lblAlgn val="ctr"/>
        <c:lblOffset val="100"/>
        <c:noMultiLvlLbl val="0"/>
      </c:catAx>
      <c:valAx>
        <c:axId val="1777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08568"/>
        <c:axId val="51846839"/>
      </c:barChart>
      <c:catAx>
        <c:axId val="8520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839"/>
        <c:auto val="1"/>
        <c:lblAlgn val="ctr"/>
        <c:lblOffset val="100"/>
        <c:noMultiLvlLbl val="0"/>
      </c:catAx>
      <c:valAx>
        <c:axId val="5184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38909"/>
        <c:axId val="72457654"/>
      </c:barChart>
      <c:catAx>
        <c:axId val="6843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654"/>
        <c:auto val="1"/>
        <c:lblAlgn val="ctr"/>
        <c:lblOffset val="100"/>
        <c:noMultiLvlLbl val="0"/>
      </c:catAx>
      <c:valAx>
        <c:axId val="7245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46324"/>
        <c:axId val="85995290"/>
      </c:barChart>
      <c:catAx>
        <c:axId val="2924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5290"/>
        <c:auto val="1"/>
        <c:lblAlgn val="ctr"/>
        <c:lblOffset val="100"/>
        <c:noMultiLvlLbl val="0"/>
      </c:catAx>
      <c:valAx>
        <c:axId val="8599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46913"/>
        <c:axId val="49563261"/>
      </c:barChart>
      <c:catAx>
        <c:axId val="2064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261"/>
        <c:auto val="1"/>
        <c:lblAlgn val="ctr"/>
        <c:lblOffset val="100"/>
        <c:noMultiLvlLbl val="0"/>
      </c:catAx>
      <c:valAx>
        <c:axId val="4956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7381"/>
        <c:axId val="1077669"/>
      </c:barChart>
      <c:catAx>
        <c:axId val="228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69"/>
        <c:auto val="1"/>
        <c:lblAlgn val="ctr"/>
        <c:lblOffset val="100"/>
        <c:noMultiLvlLbl val="0"/>
      </c:catAx>
      <c:valAx>
        <c:axId val="107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68658"/>
        <c:axId val="92393139"/>
      </c:barChart>
      <c:catAx>
        <c:axId val="9586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139"/>
        <c:auto val="1"/>
        <c:lblAlgn val="ctr"/>
        <c:lblOffset val="100"/>
        <c:noMultiLvlLbl val="0"/>
      </c:catAx>
      <c:valAx>
        <c:axId val="9239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14775"/>
        <c:axId val="38988602"/>
      </c:barChart>
      <c:catAx>
        <c:axId val="5851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602"/>
        <c:auto val="1"/>
        <c:lblAlgn val="ctr"/>
        <c:lblOffset val="100"/>
        <c:noMultiLvlLbl val="0"/>
      </c:catAx>
      <c:valAx>
        <c:axId val="3898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66013"/>
        <c:axId val="32278506"/>
      </c:barChart>
      <c:catAx>
        <c:axId val="3846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506"/>
        <c:auto val="1"/>
        <c:lblAlgn val="ctr"/>
        <c:lblOffset val="100"/>
        <c:noMultiLvlLbl val="0"/>
      </c:catAx>
      <c:valAx>
        <c:axId val="3227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83396"/>
        <c:axId val="37050240"/>
      </c:barChart>
      <c:catAx>
        <c:axId val="4288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0240"/>
        <c:auto val="1"/>
        <c:lblAlgn val="ctr"/>
        <c:lblOffset val="100"/>
        <c:noMultiLvlLbl val="0"/>
      </c:catAx>
      <c:valAx>
        <c:axId val="3705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768655"/>
        <c:axId val="67295487"/>
      </c:barChart>
      <c:catAx>
        <c:axId val="4976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5487"/>
        <c:auto val="1"/>
        <c:lblAlgn val="ctr"/>
        <c:lblOffset val="100"/>
        <c:noMultiLvlLbl val="0"/>
      </c:catAx>
      <c:valAx>
        <c:axId val="6729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