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45794"/>
        <c:axId val="33759497"/>
      </c:scatterChart>
      <c:valAx>
        <c:axId val="2254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97"/>
        <c:crossesAt val="0"/>
        <c:crossBetween val="midCat"/>
      </c:valAx>
      <c:valAx>
        <c:axId val="3375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1152"/>
        <c:axId val="14075738"/>
      </c:scatterChart>
      <c:valAx>
        <c:axId val="8825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738"/>
        <c:crossesAt val="0"/>
        <c:crossBetween val="midCat"/>
      </c:valAx>
      <c:valAx>
        <c:axId val="1407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73596"/>
        <c:axId val="69778327"/>
      </c:scatterChart>
      <c:valAx>
        <c:axId val="9567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327"/>
        <c:crossesAt val="0"/>
        <c:crossBetween val="midCat"/>
      </c:valAx>
      <c:valAx>
        <c:axId val="6977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67631"/>
        <c:axId val="79441759"/>
      </c:scatterChart>
      <c:valAx>
        <c:axId val="1056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759"/>
        <c:crossesAt val="0"/>
        <c:crossBetween val="midCat"/>
      </c:valAx>
      <c:valAx>
        <c:axId val="7944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