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9534611"/>
        <c:axId val="43304313"/>
      </c:barChart>
      <c:catAx>
        <c:axId val="195346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304313"/>
        <c:crossesAt val="0"/>
        <c:auto val="1"/>
        <c:lblAlgn val="ctr"/>
        <c:lblOffset val="100"/>
        <c:noMultiLvlLbl val="0"/>
      </c:catAx>
      <c:valAx>
        <c:axId val="4330431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953461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537712"/>
        <c:axId val="50782107"/>
      </c:barChart>
      <c:catAx>
        <c:axId val="405377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782107"/>
        <c:crossesAt val="0"/>
        <c:auto val="1"/>
        <c:lblAlgn val="ctr"/>
        <c:lblOffset val="100"/>
        <c:noMultiLvlLbl val="0"/>
      </c:catAx>
      <c:valAx>
        <c:axId val="5078210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5377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