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19184"/>
        <c:axId val="79328537"/>
      </c:scatterChart>
      <c:valAx>
        <c:axId val="362191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8537"/>
        <c:crossesAt val="0"/>
        <c:crossBetween val="midCat"/>
      </c:valAx>
      <c:valAx>
        <c:axId val="79328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1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946433"/>
        <c:axId val="41695279"/>
      </c:scatterChart>
      <c:valAx>
        <c:axId val="2594643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279"/>
        <c:crossesAt val="0"/>
        <c:crossBetween val="midCat"/>
      </c:valAx>
      <c:valAx>
        <c:axId val="41695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4643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