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3125"/>
        <c:axId val="1883171"/>
      </c:barChart>
      <c:catAx>
        <c:axId val="195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1"/>
        <c:auto val="1"/>
        <c:lblAlgn val="ctr"/>
        <c:lblOffset val="100"/>
        <c:noMultiLvlLbl val="0"/>
      </c:catAx>
      <c:valAx>
        <c:axId val="18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7948"/>
        <c:axId val="1350777"/>
      </c:barChart>
      <c:catAx>
        <c:axId val="531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7"/>
        <c:auto val="1"/>
        <c:lblAlgn val="ctr"/>
        <c:lblOffset val="100"/>
        <c:noMultiLvlLbl val="0"/>
      </c:catAx>
      <c:valAx>
        <c:axId val="13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17994"/>
        <c:axId val="39058814"/>
      </c:barChart>
      <c:catAx>
        <c:axId val="579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14"/>
        <c:auto val="1"/>
        <c:lblAlgn val="ctr"/>
        <c:lblOffset val="100"/>
        <c:noMultiLvlLbl val="0"/>
      </c:catAx>
      <c:valAx>
        <c:axId val="390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5895"/>
        <c:axId val="12416607"/>
      </c:barChart>
      <c:catAx>
        <c:axId val="701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07"/>
        <c:auto val="1"/>
        <c:lblAlgn val="ctr"/>
        <c:lblOffset val="100"/>
        <c:noMultiLvlLbl val="0"/>
      </c:catAx>
      <c:valAx>
        <c:axId val="124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1408"/>
        <c:axId val="95389806"/>
      </c:barChart>
      <c:catAx>
        <c:axId val="710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06"/>
        <c:auto val="1"/>
        <c:lblAlgn val="ctr"/>
        <c:lblOffset val="100"/>
        <c:noMultiLvlLbl val="0"/>
      </c:catAx>
      <c:valAx>
        <c:axId val="953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0100"/>
        <c:axId val="59749582"/>
      </c:barChart>
      <c:catAx>
        <c:axId val="356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82"/>
        <c:auto val="1"/>
        <c:lblAlgn val="ctr"/>
        <c:lblOffset val="100"/>
        <c:noMultiLvlLbl val="0"/>
      </c:catAx>
      <c:valAx>
        <c:axId val="597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1090"/>
        <c:axId val="67003266"/>
      </c:barChart>
      <c:catAx>
        <c:axId val="184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66"/>
        <c:auto val="1"/>
        <c:lblAlgn val="ctr"/>
        <c:lblOffset val="100"/>
        <c:noMultiLvlLbl val="0"/>
      </c:catAx>
      <c:valAx>
        <c:axId val="670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21016"/>
        <c:axId val="14654661"/>
      </c:barChart>
      <c:catAx>
        <c:axId val="342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61"/>
        <c:auto val="1"/>
        <c:lblAlgn val="ctr"/>
        <c:lblOffset val="100"/>
        <c:noMultiLvlLbl val="0"/>
      </c:catAx>
      <c:valAx>
        <c:axId val="146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93792"/>
        <c:axId val="22793044"/>
      </c:barChart>
      <c:catAx>
        <c:axId val="788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044"/>
        <c:auto val="1"/>
        <c:lblAlgn val="ctr"/>
        <c:lblOffset val="100"/>
        <c:noMultiLvlLbl val="0"/>
      </c:catAx>
      <c:valAx>
        <c:axId val="227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99401"/>
        <c:axId val="61779128"/>
      </c:barChart>
      <c:catAx>
        <c:axId val="464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28"/>
        <c:auto val="1"/>
        <c:lblAlgn val="ctr"/>
        <c:lblOffset val="100"/>
        <c:noMultiLvlLbl val="0"/>
      </c:catAx>
      <c:valAx>
        <c:axId val="617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57280"/>
        <c:axId val="28749318"/>
      </c:barChart>
      <c:catAx>
        <c:axId val="331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18"/>
        <c:auto val="1"/>
        <c:lblAlgn val="ctr"/>
        <c:lblOffset val="100"/>
        <c:noMultiLvlLbl val="0"/>
      </c:catAx>
      <c:valAx>
        <c:axId val="287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2116"/>
        <c:axId val="41402924"/>
      </c:barChart>
      <c:catAx>
        <c:axId val="108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24"/>
        <c:auto val="1"/>
        <c:lblAlgn val="ctr"/>
        <c:lblOffset val="100"/>
        <c:noMultiLvlLbl val="0"/>
      </c:catAx>
      <c:valAx>
        <c:axId val="414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9603"/>
        <c:axId val="6802725"/>
      </c:barChart>
      <c:catAx>
        <c:axId val="663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5"/>
        <c:auto val="1"/>
        <c:lblAlgn val="ctr"/>
        <c:lblOffset val="100"/>
        <c:noMultiLvlLbl val="0"/>
      </c:catAx>
      <c:valAx>
        <c:axId val="68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50606"/>
        <c:axId val="99579014"/>
      </c:barChart>
      <c:catAx>
        <c:axId val="637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014"/>
        <c:auto val="1"/>
        <c:lblAlgn val="ctr"/>
        <c:lblOffset val="100"/>
        <c:noMultiLvlLbl val="0"/>
      </c:catAx>
      <c:valAx>
        <c:axId val="995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90136"/>
        <c:axId val="55505661"/>
      </c:barChart>
      <c:catAx>
        <c:axId val="759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61"/>
        <c:auto val="1"/>
        <c:lblAlgn val="ctr"/>
        <c:lblOffset val="100"/>
        <c:noMultiLvlLbl val="0"/>
      </c:catAx>
      <c:valAx>
        <c:axId val="555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1387"/>
        <c:axId val="75984265"/>
      </c:barChart>
      <c:catAx>
        <c:axId val="485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65"/>
        <c:auto val="1"/>
        <c:lblAlgn val="ctr"/>
        <c:lblOffset val="100"/>
        <c:noMultiLvlLbl val="0"/>
      </c:catAx>
      <c:valAx>
        <c:axId val="759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3976"/>
        <c:axId val="54424614"/>
      </c:barChart>
      <c:catAx>
        <c:axId val="364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614"/>
        <c:auto val="1"/>
        <c:lblAlgn val="ctr"/>
        <c:lblOffset val="100"/>
        <c:noMultiLvlLbl val="0"/>
      </c:catAx>
      <c:valAx>
        <c:axId val="544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3910"/>
        <c:axId val="17862059"/>
      </c:barChart>
      <c:catAx>
        <c:axId val="614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59"/>
        <c:auto val="1"/>
        <c:lblAlgn val="ctr"/>
        <c:lblOffset val="100"/>
        <c:noMultiLvlLbl val="0"/>
      </c:catAx>
      <c:valAx>
        <c:axId val="178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