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29961"/>
        <c:axId val="96616144"/>
      </c:scatterChart>
      <c:valAx>
        <c:axId val="3262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144"/>
        <c:crossesAt val="0"/>
        <c:crossBetween val="midCat"/>
      </c:valAx>
      <c:valAx>
        <c:axId val="9661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85633"/>
        <c:axId val="87972484"/>
      </c:scatterChart>
      <c:valAx>
        <c:axId val="9998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484"/>
        <c:crossesAt val="0"/>
        <c:crossBetween val="midCat"/>
      </c:valAx>
      <c:valAx>
        <c:axId val="8797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06467"/>
        <c:axId val="28042686"/>
      </c:scatterChart>
      <c:valAx>
        <c:axId val="6420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686"/>
        <c:crossesAt val="0"/>
        <c:crossBetween val="midCat"/>
      </c:valAx>
      <c:valAx>
        <c:axId val="2804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31183"/>
        <c:axId val="95553259"/>
      </c:scatterChart>
      <c:valAx>
        <c:axId val="2393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259"/>
        <c:crossesAt val="0"/>
        <c:crossBetween val="midCat"/>
      </c:valAx>
      <c:valAx>
        <c:axId val="9555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