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052803"/>
        <c:axId val="69075932"/>
      </c:barChart>
      <c:catAx>
        <c:axId val="9605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932"/>
        <c:crossesAt val="0"/>
        <c:auto val="1"/>
        <c:lblAlgn val="ctr"/>
        <c:lblOffset val="100"/>
        <c:noMultiLvlLbl val="0"/>
      </c:catAx>
      <c:valAx>
        <c:axId val="690759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528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349103"/>
        <c:axId val="76859977"/>
      </c:barChart>
      <c:catAx>
        <c:axId val="78349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9977"/>
        <c:crossesAt val="0"/>
        <c:auto val="1"/>
        <c:lblAlgn val="ctr"/>
        <c:lblOffset val="100"/>
        <c:noMultiLvlLbl val="0"/>
      </c:catAx>
      <c:valAx>
        <c:axId val="768599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49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