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02020"/>
        <c:axId val="522946"/>
      </c:lineChart>
      <c:catAx>
        <c:axId val="3390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46"/>
        <c:crossesAt val="0"/>
        <c:auto val="1"/>
        <c:lblAlgn val="ctr"/>
        <c:lblOffset val="100"/>
        <c:noMultiLvlLbl val="0"/>
      </c:catAx>
      <c:valAx>
        <c:axId val="522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2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59476"/>
        <c:axId val="72875121"/>
      </c:lineChart>
      <c:catAx>
        <c:axId val="8515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5121"/>
        <c:crossesAt val="0"/>
        <c:auto val="1"/>
        <c:lblAlgn val="ctr"/>
        <c:lblOffset val="100"/>
        <c:noMultiLvlLbl val="0"/>
      </c:catAx>
      <c:valAx>
        <c:axId val="72875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9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885967"/>
        <c:axId val="4547139"/>
      </c:barChart>
      <c:catAx>
        <c:axId val="9188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139"/>
        <c:crossesAt val="0"/>
        <c:auto val="1"/>
        <c:lblAlgn val="ctr"/>
        <c:lblOffset val="100"/>
        <c:noMultiLvlLbl val="0"/>
      </c:catAx>
      <c:valAx>
        <c:axId val="454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5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430729"/>
        <c:axId val="30071630"/>
        <c:axId val="48786869"/>
      </c:bar3DChart>
      <c:catAx>
        <c:axId val="8243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1630"/>
        <c:crossesAt val="0"/>
        <c:auto val="1"/>
        <c:lblAlgn val="ctr"/>
        <c:lblOffset val="100"/>
        <c:noMultiLvlLbl val="0"/>
      </c:catAx>
      <c:valAx>
        <c:axId val="30071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30729"/>
        <c:crossesAt val="1"/>
        <c:crossBetween val="midCat"/>
      </c:valAx>
      <c:serAx>
        <c:axId val="4878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16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936296"/>
        <c:axId val="4740936"/>
      </c:scatterChart>
      <c:valAx>
        <c:axId val="2993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936"/>
        <c:crossesAt val="0"/>
        <c:crossBetween val="midCat"/>
      </c:valAx>
      <c:valAx>
        <c:axId val="474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62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345809"/>
        <c:axId val="25178874"/>
      </c:scatterChart>
      <c:valAx>
        <c:axId val="38345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8874"/>
        <c:crossesAt val="0"/>
        <c:crossBetween val="midCat"/>
        <c:majorUnit val="30"/>
        <c:minorUnit val="30"/>
      </c:valAx>
      <c:valAx>
        <c:axId val="251788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458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47217"/>
        <c:axId val="75948434"/>
      </c:scatterChart>
      <c:valAx>
        <c:axId val="84472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8434"/>
        <c:crossesAt val="0"/>
        <c:crossBetween val="midCat"/>
        <c:majorUnit val="30"/>
        <c:minorUnit val="30"/>
      </c:valAx>
      <c:valAx>
        <c:axId val="75948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72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