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047235"/>
        <c:axId val="92801632"/>
      </c:scatterChart>
      <c:valAx>
        <c:axId val="82047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01632"/>
        <c:crossesAt val="0"/>
        <c:crossBetween val="midCat"/>
      </c:valAx>
      <c:valAx>
        <c:axId val="92801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472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852361"/>
        <c:axId val="45489665"/>
      </c:scatterChart>
      <c:valAx>
        <c:axId val="34852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89665"/>
        <c:crossesAt val="0"/>
        <c:crossBetween val="midCat"/>
      </c:valAx>
      <c:valAx>
        <c:axId val="45489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523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