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2317862"/>
        <c:axId val="73250149"/>
      </c:barChart>
      <c:catAx>
        <c:axId val="523178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250149"/>
        <c:auto val="1"/>
        <c:lblAlgn val="ctr"/>
        <c:lblOffset val="100"/>
        <c:noMultiLvlLbl val="0"/>
      </c:catAx>
      <c:valAx>
        <c:axId val="732501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3178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5299220"/>
        <c:axId val="79568629"/>
      </c:barChart>
      <c:catAx>
        <c:axId val="952992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568629"/>
        <c:auto val="1"/>
        <c:lblAlgn val="ctr"/>
        <c:lblOffset val="100"/>
        <c:noMultiLvlLbl val="0"/>
      </c:catAx>
      <c:valAx>
        <c:axId val="795686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2992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952626"/>
        <c:axId val="44161569"/>
      </c:barChart>
      <c:catAx>
        <c:axId val="49526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161569"/>
        <c:auto val="1"/>
        <c:lblAlgn val="ctr"/>
        <c:lblOffset val="100"/>
        <c:noMultiLvlLbl val="0"/>
      </c:catAx>
      <c:valAx>
        <c:axId val="441615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526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4728417"/>
        <c:axId val="65886869"/>
      </c:barChart>
      <c:catAx>
        <c:axId val="447284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886869"/>
        <c:auto val="1"/>
        <c:lblAlgn val="ctr"/>
        <c:lblOffset val="100"/>
        <c:noMultiLvlLbl val="0"/>
      </c:catAx>
      <c:valAx>
        <c:axId val="658868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7284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