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219165"/>
        <c:axId val="63180599"/>
      </c:lineChart>
      <c:catAx>
        <c:axId val="45219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80599"/>
        <c:crossesAt val="0"/>
        <c:auto val="1"/>
        <c:lblAlgn val="ctr"/>
        <c:lblOffset val="100"/>
        <c:noMultiLvlLbl val="0"/>
      </c:catAx>
      <c:valAx>
        <c:axId val="63180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19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620224"/>
        <c:axId val="44304852"/>
      </c:lineChart>
      <c:catAx>
        <c:axId val="78620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04852"/>
        <c:crossesAt val="0"/>
        <c:auto val="1"/>
        <c:lblAlgn val="ctr"/>
        <c:lblOffset val="100"/>
        <c:noMultiLvlLbl val="0"/>
      </c:catAx>
      <c:valAx>
        <c:axId val="44304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20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382833"/>
        <c:axId val="31948416"/>
      </c:lineChart>
      <c:catAx>
        <c:axId val="68382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48416"/>
        <c:crossesAt val="0"/>
        <c:auto val="1"/>
        <c:lblAlgn val="ctr"/>
        <c:lblOffset val="100"/>
        <c:noMultiLvlLbl val="0"/>
      </c:catAx>
      <c:valAx>
        <c:axId val="31948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82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26713"/>
        <c:axId val="12284909"/>
      </c:lineChart>
      <c:catAx>
        <c:axId val="3026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84909"/>
        <c:crossesAt val="0"/>
        <c:auto val="1"/>
        <c:lblAlgn val="ctr"/>
        <c:lblOffset val="100"/>
        <c:noMultiLvlLbl val="0"/>
      </c:catAx>
      <c:valAx>
        <c:axId val="12284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6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116902"/>
        <c:axId val="49328484"/>
      </c:lineChart>
      <c:catAx>
        <c:axId val="33116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28484"/>
        <c:crossesAt val="0"/>
        <c:auto val="1"/>
        <c:lblAlgn val="ctr"/>
        <c:lblOffset val="100"/>
        <c:noMultiLvlLbl val="0"/>
      </c:catAx>
      <c:valAx>
        <c:axId val="49328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16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335139"/>
        <c:axId val="87843179"/>
      </c:lineChart>
      <c:catAx>
        <c:axId val="71335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43179"/>
        <c:crossesAt val="0"/>
        <c:auto val="1"/>
        <c:lblAlgn val="ctr"/>
        <c:lblOffset val="100"/>
        <c:noMultiLvlLbl val="0"/>
      </c:catAx>
      <c:valAx>
        <c:axId val="87843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35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826364"/>
        <c:axId val="12400560"/>
      </c:lineChart>
      <c:catAx>
        <c:axId val="66826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00560"/>
        <c:crossesAt val="0"/>
        <c:auto val="1"/>
        <c:lblAlgn val="ctr"/>
        <c:lblOffset val="100"/>
        <c:noMultiLvlLbl val="0"/>
      </c:catAx>
      <c:valAx>
        <c:axId val="12400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26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226850"/>
        <c:axId val="17561516"/>
      </c:lineChart>
      <c:catAx>
        <c:axId val="79226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61516"/>
        <c:crossesAt val="0"/>
        <c:auto val="1"/>
        <c:lblAlgn val="ctr"/>
        <c:lblOffset val="100"/>
        <c:noMultiLvlLbl val="0"/>
      </c:catAx>
      <c:valAx>
        <c:axId val="17561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26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233802"/>
        <c:axId val="78626006"/>
      </c:lineChart>
      <c:catAx>
        <c:axId val="53233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26006"/>
        <c:crossesAt val="0"/>
        <c:auto val="1"/>
        <c:lblAlgn val="ctr"/>
        <c:lblOffset val="100"/>
        <c:noMultiLvlLbl val="0"/>
      </c:catAx>
      <c:valAx>
        <c:axId val="78626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33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935073"/>
        <c:axId val="31713705"/>
      </c:lineChart>
      <c:catAx>
        <c:axId val="88935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13705"/>
        <c:crossesAt val="0"/>
        <c:auto val="1"/>
        <c:lblAlgn val="ctr"/>
        <c:lblOffset val="100"/>
        <c:noMultiLvlLbl val="0"/>
      </c:catAx>
      <c:valAx>
        <c:axId val="31713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35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