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169619"/>
        <c:axId val="15060735"/>
      </c:scatterChart>
      <c:valAx>
        <c:axId val="6616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735"/>
        <c:crossesAt val="0"/>
        <c:crossBetween val="midCat"/>
      </c:valAx>
      <c:valAx>
        <c:axId val="150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827"/>
        <c:axId val="23798412"/>
      </c:lineChart>
      <c:catAx>
        <c:axId val="486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412"/>
        <c:crossesAt val="0"/>
        <c:auto val="1"/>
        <c:lblAlgn val="ctr"/>
        <c:lblOffset val="100"/>
        <c:noMultiLvlLbl val="0"/>
      </c:catAx>
      <c:valAx>
        <c:axId val="237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