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74898"/>
        <c:axId val="15205613"/>
      </c:scatterChart>
      <c:valAx>
        <c:axId val="5437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613"/>
        <c:crossesAt val="0"/>
        <c:crossBetween val="midCat"/>
      </c:valAx>
      <c:valAx>
        <c:axId val="1520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87442"/>
        <c:axId val="10506432"/>
      </c:scatterChart>
      <c:valAx>
        <c:axId val="1068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432"/>
        <c:crossesAt val="0"/>
        <c:crossBetween val="midCat"/>
      </c:valAx>
      <c:valAx>
        <c:axId val="1050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70481"/>
        <c:axId val="75851124"/>
      </c:scatterChart>
      <c:valAx>
        <c:axId val="2247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124"/>
        <c:crossesAt val="0"/>
        <c:crossBetween val="midCat"/>
      </c:valAx>
      <c:valAx>
        <c:axId val="7585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22965"/>
        <c:axId val="74134808"/>
      </c:scatterChart>
      <c:valAx>
        <c:axId val="1182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808"/>
        <c:crossesAt val="0"/>
        <c:crossBetween val="midCat"/>
      </c:valAx>
      <c:valAx>
        <c:axId val="7413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