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15137"/>
        <c:axId val="43759283"/>
      </c:barChart>
      <c:catAx>
        <c:axId val="8271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283"/>
        <c:auto val="1"/>
        <c:lblAlgn val="ctr"/>
        <c:lblOffset val="100"/>
        <c:noMultiLvlLbl val="0"/>
      </c:catAx>
      <c:valAx>
        <c:axId val="4375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57689"/>
        <c:axId val="47572437"/>
      </c:barChart>
      <c:catAx>
        <c:axId val="9055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437"/>
        <c:auto val="1"/>
        <c:lblAlgn val="ctr"/>
        <c:lblOffset val="100"/>
        <c:noMultiLvlLbl val="0"/>
      </c:catAx>
      <c:valAx>
        <c:axId val="4757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86829"/>
        <c:axId val="76731083"/>
      </c:barChart>
      <c:catAx>
        <c:axId val="6528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083"/>
        <c:auto val="1"/>
        <c:lblAlgn val="ctr"/>
        <c:lblOffset val="100"/>
        <c:noMultiLvlLbl val="0"/>
      </c:catAx>
      <c:valAx>
        <c:axId val="7673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56840"/>
        <c:axId val="57192411"/>
      </c:barChart>
      <c:catAx>
        <c:axId val="9405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411"/>
        <c:auto val="1"/>
        <c:lblAlgn val="ctr"/>
        <c:lblOffset val="100"/>
        <c:noMultiLvlLbl val="0"/>
      </c:catAx>
      <c:valAx>
        <c:axId val="5719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72992"/>
        <c:axId val="82892755"/>
      </c:barChart>
      <c:catAx>
        <c:axId val="3337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755"/>
        <c:auto val="1"/>
        <c:lblAlgn val="ctr"/>
        <c:lblOffset val="100"/>
        <c:noMultiLvlLbl val="0"/>
      </c:catAx>
      <c:valAx>
        <c:axId val="8289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32662"/>
        <c:axId val="41640941"/>
      </c:barChart>
      <c:catAx>
        <c:axId val="7653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941"/>
        <c:auto val="1"/>
        <c:lblAlgn val="ctr"/>
        <c:lblOffset val="100"/>
        <c:noMultiLvlLbl val="0"/>
      </c:catAx>
      <c:valAx>
        <c:axId val="4164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24089"/>
        <c:axId val="90545937"/>
      </c:barChart>
      <c:catAx>
        <c:axId val="6132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937"/>
        <c:auto val="1"/>
        <c:lblAlgn val="ctr"/>
        <c:lblOffset val="100"/>
        <c:noMultiLvlLbl val="0"/>
      </c:catAx>
      <c:valAx>
        <c:axId val="9054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84352"/>
        <c:axId val="97983205"/>
      </c:barChart>
      <c:catAx>
        <c:axId val="6038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205"/>
        <c:auto val="1"/>
        <c:lblAlgn val="ctr"/>
        <c:lblOffset val="100"/>
        <c:noMultiLvlLbl val="0"/>
      </c:catAx>
      <c:valAx>
        <c:axId val="9798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78806"/>
        <c:axId val="16597147"/>
      </c:barChart>
      <c:catAx>
        <c:axId val="5837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147"/>
        <c:auto val="1"/>
        <c:lblAlgn val="ctr"/>
        <c:lblOffset val="100"/>
        <c:noMultiLvlLbl val="0"/>
      </c:catAx>
      <c:valAx>
        <c:axId val="1659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14370"/>
        <c:axId val="42620482"/>
      </c:barChart>
      <c:catAx>
        <c:axId val="7511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482"/>
        <c:auto val="1"/>
        <c:lblAlgn val="ctr"/>
        <c:lblOffset val="100"/>
        <c:noMultiLvlLbl val="0"/>
      </c:catAx>
      <c:valAx>
        <c:axId val="4262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60107"/>
        <c:axId val="29360464"/>
      </c:barChart>
      <c:catAx>
        <c:axId val="2296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464"/>
        <c:auto val="1"/>
        <c:lblAlgn val="ctr"/>
        <c:lblOffset val="100"/>
        <c:noMultiLvlLbl val="0"/>
      </c:catAx>
      <c:valAx>
        <c:axId val="2936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28996"/>
        <c:axId val="99263639"/>
      </c:barChart>
      <c:catAx>
        <c:axId val="6352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639"/>
        <c:auto val="1"/>
        <c:lblAlgn val="ctr"/>
        <c:lblOffset val="100"/>
        <c:noMultiLvlLbl val="0"/>
      </c:catAx>
      <c:valAx>
        <c:axId val="9926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91082"/>
        <c:axId val="50017467"/>
      </c:barChart>
      <c:catAx>
        <c:axId val="4649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467"/>
        <c:auto val="1"/>
        <c:lblAlgn val="ctr"/>
        <c:lblOffset val="100"/>
        <c:noMultiLvlLbl val="0"/>
      </c:catAx>
      <c:valAx>
        <c:axId val="5001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33964"/>
        <c:axId val="71124683"/>
      </c:barChart>
      <c:catAx>
        <c:axId val="4883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683"/>
        <c:auto val="1"/>
        <c:lblAlgn val="ctr"/>
        <c:lblOffset val="100"/>
        <c:noMultiLvlLbl val="0"/>
      </c:catAx>
      <c:valAx>
        <c:axId val="7112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71348"/>
        <c:axId val="93942487"/>
      </c:barChart>
      <c:catAx>
        <c:axId val="7167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487"/>
        <c:auto val="1"/>
        <c:lblAlgn val="ctr"/>
        <c:lblOffset val="100"/>
        <c:noMultiLvlLbl val="0"/>
      </c:catAx>
      <c:valAx>
        <c:axId val="9394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97046"/>
        <c:axId val="58294474"/>
      </c:barChart>
      <c:catAx>
        <c:axId val="6179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474"/>
        <c:auto val="1"/>
        <c:lblAlgn val="ctr"/>
        <c:lblOffset val="100"/>
        <c:noMultiLvlLbl val="0"/>
      </c:catAx>
      <c:valAx>
        <c:axId val="5829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95669"/>
        <c:axId val="2577644"/>
      </c:barChart>
      <c:catAx>
        <c:axId val="1069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44"/>
        <c:auto val="1"/>
        <c:lblAlgn val="ctr"/>
        <c:lblOffset val="100"/>
        <c:noMultiLvlLbl val="0"/>
      </c:catAx>
      <c:valAx>
        <c:axId val="257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82364"/>
        <c:axId val="21261719"/>
      </c:barChart>
      <c:catAx>
        <c:axId val="5008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719"/>
        <c:auto val="1"/>
        <c:lblAlgn val="ctr"/>
        <c:lblOffset val="100"/>
        <c:noMultiLvlLbl val="0"/>
      </c:catAx>
      <c:valAx>
        <c:axId val="2126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